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П-К10" sheetId="1" state="visible" r:id="rId2"/>
  </sheets>
  <definedNames>
    <definedName function="false" hidden="false" localSheetId="0" name="_xlnm.Print_Area" vbProcedure="false">'П-К10'!$A$1:$BL$154</definedName>
    <definedName function="false" hidden="false" localSheetId="0" name="_xlnm.Print_Titles" vbProcedure="false">'П-К10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67">
  <si>
    <t xml:space="preserve">"УТВЕРЖДАЮ"</t>
  </si>
  <si>
    <t xml:space="preserve">Глава Петропаловск-</t>
  </si>
  <si>
    <t xml:space="preserve">Камчатского городского округа</t>
  </si>
  <si>
    <t xml:space="preserve">______________В. В. Скворцов</t>
  </si>
  <si>
    <t xml:space="preserve">"_____"____________2010г.</t>
  </si>
  <si>
    <t xml:space="preserve">  Топливно - энергетический паспорт </t>
  </si>
  <si>
    <t xml:space="preserve">Петропавловск - Камчатского городского округа на 2010 год</t>
  </si>
  <si>
    <t xml:space="preserve">Год </t>
  </si>
  <si>
    <t xml:space="preserve">Тип эн.</t>
  </si>
  <si>
    <t xml:space="preserve">               котлы</t>
  </si>
  <si>
    <t xml:space="preserve">Мощн.</t>
  </si>
  <si>
    <t xml:space="preserve">Расчетная</t>
  </si>
  <si>
    <t xml:space="preserve">Выработка  тепловой энергии (тыс.ГКал)</t>
  </si>
  <si>
    <t xml:space="preserve">Вид</t>
  </si>
  <si>
    <t xml:space="preserve">Отапливаемый объем</t>
  </si>
  <si>
    <t xml:space="preserve">Нормы</t>
  </si>
  <si>
    <t xml:space="preserve">    Потребность топлива</t>
  </si>
  <si>
    <t xml:space="preserve">протяж.</t>
  </si>
  <si>
    <t xml:space="preserve">   наличие резервн.</t>
  </si>
  <si>
    <t xml:space="preserve">Объекты энергетики</t>
  </si>
  <si>
    <t xml:space="preserve">ввода</t>
  </si>
  <si>
    <t xml:space="preserve">кол-</t>
  </si>
  <si>
    <t xml:space="preserve">  уст.</t>
  </si>
  <si>
    <t xml:space="preserve">кол-во</t>
  </si>
  <si>
    <t xml:space="preserve">в т.ч.</t>
  </si>
  <si>
    <t xml:space="preserve">эн.уст.</t>
  </si>
  <si>
    <t xml:space="preserve">присоед.</t>
  </si>
  <si>
    <t xml:space="preserve">КПД</t>
  </si>
  <si>
    <t xml:space="preserve">Всего</t>
  </si>
  <si>
    <t xml:space="preserve">          в том числе</t>
  </si>
  <si>
    <t xml:space="preserve">топл.</t>
  </si>
  <si>
    <t xml:space="preserve">         всего</t>
  </si>
  <si>
    <t xml:space="preserve">                             в.т.ч.</t>
  </si>
  <si>
    <t xml:space="preserve">расхода</t>
  </si>
  <si>
    <t xml:space="preserve">            на энергетику</t>
  </si>
  <si>
    <t xml:space="preserve">т/с</t>
  </si>
  <si>
    <t xml:space="preserve">источн.</t>
  </si>
  <si>
    <t xml:space="preserve">электросн.</t>
  </si>
  <si>
    <t xml:space="preserve">Расход топлива по месяцам</t>
  </si>
  <si>
    <t xml:space="preserve">в </t>
  </si>
  <si>
    <t xml:space="preserve">во</t>
  </si>
  <si>
    <t xml:space="preserve">резерв</t>
  </si>
  <si>
    <t xml:space="preserve">ГКал/ч</t>
  </si>
  <si>
    <t xml:space="preserve">нагрузка</t>
  </si>
  <si>
    <t xml:space="preserve">устан.</t>
  </si>
  <si>
    <t xml:space="preserve">за год</t>
  </si>
  <si>
    <t xml:space="preserve">Пром.</t>
  </si>
  <si>
    <t xml:space="preserve"> С/х</t>
  </si>
  <si>
    <t xml:space="preserve">Насел.</t>
  </si>
  <si>
    <t xml:space="preserve">ЖКХ</t>
  </si>
  <si>
    <t xml:space="preserve">Соц.</t>
  </si>
  <si>
    <t xml:space="preserve">Проч.</t>
  </si>
  <si>
    <t xml:space="preserve">Собств.</t>
  </si>
  <si>
    <t xml:space="preserve">Потери</t>
  </si>
  <si>
    <t xml:space="preserve">ед.</t>
  </si>
  <si>
    <t xml:space="preserve">м3</t>
  </si>
  <si>
    <t xml:space="preserve">     ж/фонд</t>
  </si>
  <si>
    <t xml:space="preserve">объекты соц.знач.</t>
  </si>
  <si>
    <t xml:space="preserve">Усл.</t>
  </si>
  <si>
    <t xml:space="preserve">калл.</t>
  </si>
  <si>
    <t xml:space="preserve">Натур</t>
  </si>
  <si>
    <t xml:space="preserve">(в 2-х трубн</t>
  </si>
  <si>
    <t xml:space="preserve">второго</t>
  </si>
  <si>
    <t xml:space="preserve">ДЭС (ДГ)</t>
  </si>
  <si>
    <t xml:space="preserve">              Расход топлива по месяцам</t>
  </si>
  <si>
    <t xml:space="preserve">эксплуат.</t>
  </si>
  <si>
    <t xml:space="preserve">Гкал/час</t>
  </si>
  <si>
    <t xml:space="preserve">тыс Гкал</t>
  </si>
  <si>
    <t xml:space="preserve">сфера</t>
  </si>
  <si>
    <t xml:space="preserve">нужды</t>
  </si>
  <si>
    <t xml:space="preserve">в сетях</t>
  </si>
  <si>
    <t xml:space="preserve">Тут/Гкал</t>
  </si>
  <si>
    <t xml:space="preserve"> тыс.т/год</t>
  </si>
  <si>
    <t xml:space="preserve">экв.</t>
  </si>
  <si>
    <t xml:space="preserve">исчисл. км)</t>
  </si>
  <si>
    <t xml:space="preserve">фидера</t>
  </si>
  <si>
    <t xml:space="preserve">(ед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  год</t>
  </si>
  <si>
    <t xml:space="preserve">Теплоэнергетика</t>
  </si>
  <si>
    <t xml:space="preserve">ГУП Камчатсккоммунэнерго (ГУП ККЭ) г.Петропавловск-Камчатский</t>
  </si>
  <si>
    <t xml:space="preserve">№1"11км"</t>
  </si>
  <si>
    <t xml:space="preserve">мазут</t>
  </si>
  <si>
    <t xml:space="preserve">ДКВР-20-13</t>
  </si>
  <si>
    <t xml:space="preserve"> +</t>
  </si>
  <si>
    <t xml:space="preserve">мес.</t>
  </si>
  <si>
    <t xml:space="preserve">ДЕ 25-14</t>
  </si>
  <si>
    <t xml:space="preserve">сут.</t>
  </si>
  <si>
    <t xml:space="preserve">№2"КГТУ"</t>
  </si>
  <si>
    <t xml:space="preserve">ДКВР 4-13</t>
  </si>
  <si>
    <t xml:space="preserve">№3 Моховая</t>
  </si>
  <si>
    <t xml:space="preserve">ДКВР10-13</t>
  </si>
  <si>
    <t xml:space="preserve">№3Моховая</t>
  </si>
  <si>
    <t xml:space="preserve">ДЕ-10/14</t>
  </si>
  <si>
    <t xml:space="preserve">№5"Школа37</t>
  </si>
  <si>
    <t xml:space="preserve">уголь</t>
  </si>
  <si>
    <t xml:space="preserve">Универсал 5 </t>
  </si>
  <si>
    <t xml:space="preserve">до 09.06-0,25</t>
  </si>
  <si>
    <t xml:space="preserve">с 24.09-0,4</t>
  </si>
  <si>
    <t xml:space="preserve">№6"Авача"</t>
  </si>
  <si>
    <t xml:space="preserve">ТВГУ-2</t>
  </si>
  <si>
    <t xml:space="preserve">до 09.06-6,7            с 09.06-3,6</t>
  </si>
  <si>
    <t xml:space="preserve">до 24.09-3,6         с 24.09-5,9</t>
  </si>
  <si>
    <t xml:space="preserve">№7 "Энергопоезд"</t>
  </si>
  <si>
    <t xml:space="preserve">ЭП -152</t>
  </si>
  <si>
    <t xml:space="preserve">до 09.06-2,9</t>
  </si>
  <si>
    <t xml:space="preserve">с 24.09-2,78</t>
  </si>
  <si>
    <t xml:space="preserve"> №15КОС "Чавыча</t>
  </si>
  <si>
    <t xml:space="preserve">Универсал 6</t>
  </si>
  <si>
    <t xml:space="preserve">КОС "Чавыча</t>
  </si>
  <si>
    <t xml:space="preserve">Энергия</t>
  </si>
  <si>
    <t xml:space="preserve">№34 Электрокотельная</t>
  </si>
  <si>
    <t xml:space="preserve">Электро</t>
  </si>
  <si>
    <t xml:space="preserve">КЭВ 250/4</t>
  </si>
  <si>
    <t xml:space="preserve">Электрокотельная</t>
  </si>
  <si>
    <t xml:space="preserve">энергия</t>
  </si>
  <si>
    <t xml:space="preserve">№21 "Геолог"</t>
  </si>
  <si>
    <t xml:space="preserve">ДКВР-4/13 </t>
  </si>
  <si>
    <t xml:space="preserve">до 09.06-15,3           с 09.06-6,2</t>
  </si>
  <si>
    <t xml:space="preserve">до 24.09-6,2          с 24.09-15,5</t>
  </si>
  <si>
    <t xml:space="preserve">№13 "Октябрьская"</t>
  </si>
  <si>
    <t xml:space="preserve">Универ.6</t>
  </si>
  <si>
    <t xml:space="preserve">№27 "Октябрьская"</t>
  </si>
  <si>
    <t xml:space="preserve">до 09.06-0,3</t>
  </si>
  <si>
    <t xml:space="preserve">с 24.09-0,29</t>
  </si>
  <si>
    <t xml:space="preserve">№19 о\л Гагарина</t>
  </si>
  <si>
    <t xml:space="preserve">Е-1/9</t>
  </si>
  <si>
    <t xml:space="preserve">о\л Гагарина</t>
  </si>
  <si>
    <t xml:space="preserve">№14 АП "Халактырка"</t>
  </si>
  <si>
    <t xml:space="preserve">Ломакина</t>
  </si>
  <si>
    <t xml:space="preserve">АП "Халактырка"</t>
  </si>
  <si>
    <t xml:space="preserve">до 09.06-1,0</t>
  </si>
  <si>
    <t xml:space="preserve">с 24.09-1,0</t>
  </si>
  <si>
    <t xml:space="preserve">№12 "Сероглазка"</t>
  </si>
  <si>
    <t xml:space="preserve">ДКВР-10/13    </t>
  </si>
  <si>
    <t xml:space="preserve">№65 "Сероглазка"</t>
  </si>
  <si>
    <t xml:space="preserve">до 09.06-12,31</t>
  </si>
  <si>
    <t xml:space="preserve">с 24.09-12,33</t>
  </si>
  <si>
    <t xml:space="preserve">№49 "Баня 6"</t>
  </si>
  <si>
    <t xml:space="preserve"> </t>
  </si>
  <si>
    <t xml:space="preserve">№45 "Владивостокская"</t>
  </si>
  <si>
    <t xml:space="preserve">ТВГ-4</t>
  </si>
  <si>
    <t xml:space="preserve">до 09.06-3,72</t>
  </si>
  <si>
    <t xml:space="preserve">с 24.09-3,71</t>
  </si>
  <si>
    <t xml:space="preserve">№32"Ленинградская"</t>
  </si>
  <si>
    <t xml:space="preserve">ТВГ-2,5</t>
  </si>
  <si>
    <t xml:space="preserve">№31"Ленинградская"</t>
  </si>
  <si>
    <t xml:space="preserve">до 09.06-2,03</t>
  </si>
  <si>
    <t xml:space="preserve">с 24.09-2,08</t>
  </si>
  <si>
    <t xml:space="preserve">№46 "Школа,18"</t>
  </si>
  <si>
    <t xml:space="preserve">до 09.06-2,68</t>
  </si>
  <si>
    <t xml:space="preserve">с 24.09-2,74</t>
  </si>
  <si>
    <t xml:space="preserve">№37"Психдиспансер"</t>
  </si>
  <si>
    <t xml:space="preserve">№42"Психдиспансер"</t>
  </si>
  <si>
    <t xml:space="preserve">1981г.</t>
  </si>
  <si>
    <t xml:space="preserve">№16"Долиновка"</t>
  </si>
  <si>
    <t xml:space="preserve">НР-18</t>
  </si>
  <si>
    <t xml:space="preserve">"Долиновка"</t>
  </si>
  <si>
    <t xml:space="preserve">до 09.06-5,1              с 09.06-1,8</t>
  </si>
  <si>
    <t xml:space="preserve">до 24.09-1,8             с 24.09-4,6</t>
  </si>
  <si>
    <t xml:space="preserve">№17"Чапаевка"</t>
  </si>
  <si>
    <t xml:space="preserve">"Чапаевка"</t>
  </si>
  <si>
    <t xml:space="preserve">до 09.06-3,9 с 09.06-0,97</t>
  </si>
  <si>
    <t xml:space="preserve">до 24.09-0,97 с 24.09-3,6</t>
  </si>
  <si>
    <t xml:space="preserve">№40 "КМП"</t>
  </si>
  <si>
    <t xml:space="preserve">№48 "КМП"</t>
  </si>
  <si>
    <t xml:space="preserve">до 09.06-4,78</t>
  </si>
  <si>
    <t xml:space="preserve">с 24.09-4,73</t>
  </si>
  <si>
    <t xml:space="preserve">№50 "101 квартал"</t>
  </si>
  <si>
    <t xml:space="preserve">ДКВР-4/13</t>
  </si>
  <si>
    <t xml:space="preserve">до 09.06-13,66           с 09.06-4,0</t>
  </si>
  <si>
    <t xml:space="preserve">до 24.09-4,0          с 24.09-14,16</t>
  </si>
  <si>
    <t xml:space="preserve">№62 "103 квартал"</t>
  </si>
  <si>
    <t xml:space="preserve">№57 "103 квартал"</t>
  </si>
  <si>
    <t xml:space="preserve">до 09.06-14,74          с 09.06-3,8</t>
  </si>
  <si>
    <t xml:space="preserve">до 24.09-3,8           с 24.09-14,67</t>
  </si>
  <si>
    <t xml:space="preserve">№52 "108 квартал"</t>
  </si>
  <si>
    <t xml:space="preserve">до 09.06-9,6             с 09.06-3,8</t>
  </si>
  <si>
    <t xml:space="preserve">до 24.09-3,8           с 24.09-9,7</t>
  </si>
  <si>
    <t xml:space="preserve">№43 "Чубарова"</t>
  </si>
  <si>
    <t xml:space="preserve">ДКВР-10/13</t>
  </si>
  <si>
    <t xml:space="preserve">до 09.06-19,46</t>
  </si>
  <si>
    <t xml:space="preserve">с 24.09-20,2</t>
  </si>
  <si>
    <t xml:space="preserve">№44 'Ватутина"</t>
  </si>
  <si>
    <t xml:space="preserve">ДКВР-10-13</t>
  </si>
  <si>
    <t xml:space="preserve">до 09.06-22,89</t>
  </si>
  <si>
    <t xml:space="preserve">с 24.09-23,47</t>
  </si>
  <si>
    <t xml:space="preserve">№42 'Заозерная"</t>
  </si>
  <si>
    <t xml:space="preserve">№59 'Заозерная"</t>
  </si>
  <si>
    <t xml:space="preserve">ТВГ - 2,5</t>
  </si>
  <si>
    <t xml:space="preserve">до 09.06-2,42             с 09.06-1,3</t>
  </si>
  <si>
    <t xml:space="preserve">до 24.09-1,3            с 24.09-2,48</t>
  </si>
  <si>
    <t xml:space="preserve">№56 c-з Дальний"</t>
  </si>
  <si>
    <t xml:space="preserve">(Петропавловский)</t>
  </si>
  <si>
    <t xml:space="preserve">до 09.06-3,3            с 09.06-1,6</t>
  </si>
  <si>
    <t xml:space="preserve">до 24.09-1,6           с 24.09-3,38</t>
  </si>
  <si>
    <t xml:space="preserve">КВр- 1,16</t>
  </si>
  <si>
    <t xml:space="preserve">№18"Завойко"</t>
  </si>
  <si>
    <t xml:space="preserve">"Завойко"</t>
  </si>
  <si>
    <t xml:space="preserve">до 09.06-16,54</t>
  </si>
  <si>
    <t xml:space="preserve">с 24.09-17,44</t>
  </si>
  <si>
    <t xml:space="preserve"> № 25 п.Нагорный</t>
  </si>
  <si>
    <t xml:space="preserve">1988г.</t>
  </si>
  <si>
    <t xml:space="preserve">№ 26 п. Тундровый</t>
  </si>
  <si>
    <t xml:space="preserve"> 1980г.</t>
  </si>
  <si>
    <t xml:space="preserve">Всего по </t>
  </si>
  <si>
    <t xml:space="preserve">ГУП </t>
  </si>
  <si>
    <t xml:space="preserve">"Камчатсккоммунэнерго"</t>
  </si>
  <si>
    <t xml:space="preserve">всего</t>
  </si>
  <si>
    <t xml:space="preserve">электро</t>
  </si>
  <si>
    <t xml:space="preserve">Муниципальные котельные г. Петропавловска - Камчатского</t>
  </si>
  <si>
    <t xml:space="preserve">МУП "Лотос"</t>
  </si>
  <si>
    <t xml:space="preserve">диз.топ</t>
  </si>
  <si>
    <t xml:space="preserve">Бойлер</t>
  </si>
  <si>
    <t xml:space="preserve">спецпрачечная</t>
  </si>
  <si>
    <t xml:space="preserve">"Чок"</t>
  </si>
  <si>
    <t xml:space="preserve">МУП "Спецтранс"</t>
  </si>
  <si>
    <t xml:space="preserve">Универсал-6</t>
  </si>
  <si>
    <t xml:space="preserve">(30 кВт)</t>
  </si>
  <si>
    <t xml:space="preserve">Горводоканал</t>
  </si>
  <si>
    <t xml:space="preserve">КBD 4035 VD</t>
  </si>
  <si>
    <t xml:space="preserve">Высотная,2а 1997г</t>
  </si>
  <si>
    <t xml:space="preserve">Высотная</t>
  </si>
  <si>
    <t xml:space="preserve">МУП "Горсеть"</t>
  </si>
  <si>
    <t xml:space="preserve">Taurus mini-200</t>
  </si>
  <si>
    <t xml:space="preserve">ул. Днепровская</t>
  </si>
  <si>
    <t xml:space="preserve">Муниципальные </t>
  </si>
  <si>
    <t xml:space="preserve">ВСЕГО</t>
  </si>
  <si>
    <t xml:space="preserve">котельные </t>
  </si>
  <si>
    <t xml:space="preserve">диз. топ.</t>
  </si>
  <si>
    <t xml:space="preserve">диз.топ.</t>
  </si>
  <si>
    <t xml:space="preserve">Ведомственные котельные г. Петропавловска - Камчатского</t>
  </si>
  <si>
    <t xml:space="preserve">ООО "356 УНР" </t>
  </si>
  <si>
    <t xml:space="preserve">ДСЕВ-2,0-95Шп</t>
  </si>
  <si>
    <t xml:space="preserve">мес</t>
  </si>
  <si>
    <t xml:space="preserve">( п. Новый)</t>
  </si>
  <si>
    <t xml:space="preserve">КВр-1,74</t>
  </si>
  <si>
    <t xml:space="preserve">сут</t>
  </si>
  <si>
    <t xml:space="preserve">КВр-1,44</t>
  </si>
  <si>
    <t xml:space="preserve">(п.  Радыгина)</t>
  </si>
  <si>
    <t xml:space="preserve">СТ-1</t>
  </si>
  <si>
    <t xml:space="preserve">ФБУ ИЗ-41/1 УФСИН России</t>
  </si>
  <si>
    <t xml:space="preserve">по Камчатскому краю </t>
  </si>
  <si>
    <t xml:space="preserve">Е1/9</t>
  </si>
  <si>
    <t xml:space="preserve">КВр 1,16</t>
  </si>
  <si>
    <t xml:space="preserve">СВПУ береговой охраны ФСБ</t>
  </si>
  <si>
    <t xml:space="preserve">ДКВР</t>
  </si>
  <si>
    <t xml:space="preserve">по ведомственныи котельным</t>
  </si>
  <si>
    <t xml:space="preserve">Петропавловск-Камчатский</t>
  </si>
  <si>
    <t xml:space="preserve">Итого г. П-Камчатск.</t>
  </si>
  <si>
    <t xml:space="preserve">ИТОГО: </t>
  </si>
  <si>
    <t xml:space="preserve">Генеральный директор</t>
  </si>
  <si>
    <t xml:space="preserve">ГУП "Камчатсккоммунэнерго"</t>
  </si>
  <si>
    <t xml:space="preserve">А.А. Абоимов</t>
  </si>
  <si>
    <t xml:space="preserve">(по предприятию ГУП "Камчатсккоммунэнерго"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  <numFmt numFmtId="170" formatCode="0.00&quot; на 17 дн.&quot;"/>
    <numFmt numFmtId="171" formatCode="0.00&quot; до 10.06&quot;"/>
    <numFmt numFmtId="172" formatCode="0.0&quot; с 24.09&quot;"/>
    <numFmt numFmtId="173" formatCode="0.00&quot; до 24.09&quot;"/>
    <numFmt numFmtId="174" formatCode="0.00&quot; с 10.06&quot;"/>
    <numFmt numFmtId="175" formatCode="0.00&quot; с 24.09&quot;"/>
    <numFmt numFmtId="176" formatCode="General"/>
    <numFmt numFmtId="177" formatCode="0.000&quot; с 10.06&quot;"/>
    <numFmt numFmtId="178" formatCode="0.00&quot; с 25.09&quot;"/>
    <numFmt numFmtId="179" formatCode="0.0&quot; с 25.09&quot;"/>
    <numFmt numFmtId="180" formatCode="0.00&quot; с 18.08.&quot;"/>
    <numFmt numFmtId="181" formatCode="0.00&quot; круглосут.&quot;"/>
    <numFmt numFmtId="182" formatCode="0.00&quot; до 25.09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9"/>
      <color rgb="FF3366FF"/>
      <name val="Times New Roman"/>
      <family val="1"/>
      <charset val="204"/>
    </font>
    <font>
      <b val="true"/>
      <sz val="9"/>
      <color rgb="FF3366FF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FFFF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9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b val="true"/>
      <sz val="8"/>
      <color rgb="FF99336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3" activeCellId="0" sqref="L23"/>
    </sheetView>
  </sheetViews>
  <sheetFormatPr defaultColWidth="11.13671875" defaultRowHeight="10.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0.41"/>
    <col collapsed="false" customWidth="true" hidden="false" outlineLevel="0" max="3" min="3" style="2" width="4.99"/>
    <col collapsed="false" customWidth="true" hidden="false" outlineLevel="0" max="4" min="4" style="2" width="8.28"/>
    <col collapsed="false" customWidth="true" hidden="false" outlineLevel="0" max="5" min="5" style="2" width="13.85"/>
    <col collapsed="false" customWidth="true" hidden="false" outlineLevel="0" max="7" min="6" style="2" width="9.7"/>
    <col collapsed="false" customWidth="true" hidden="false" outlineLevel="0" max="9" min="8" style="2" width="9.41"/>
    <col collapsed="false" customWidth="true" hidden="false" outlineLevel="0" max="10" min="10" style="2" width="6.56"/>
    <col collapsed="false" customWidth="true" hidden="false" outlineLevel="0" max="11" min="11" style="2" width="8.99"/>
    <col collapsed="false" customWidth="true" hidden="false" outlineLevel="0" max="12" min="12" style="2" width="5.85"/>
    <col collapsed="false" customWidth="true" hidden="false" outlineLevel="0" max="13" min="13" style="2" width="5.56"/>
    <col collapsed="false" customWidth="true" hidden="false" outlineLevel="0" max="14" min="14" style="2" width="8.14"/>
    <col collapsed="false" customWidth="true" hidden="false" outlineLevel="0" max="15" min="15" style="2" width="7.42"/>
    <col collapsed="false" customWidth="true" hidden="false" outlineLevel="0" max="16" min="16" style="2" width="5.56"/>
    <col collapsed="false" customWidth="true" hidden="false" outlineLevel="0" max="17" min="17" style="2" width="8.41"/>
    <col collapsed="false" customWidth="true" hidden="false" outlineLevel="0" max="18" min="18" style="2" width="8.7"/>
    <col collapsed="false" customWidth="true" hidden="false" outlineLevel="0" max="19" min="19" style="2" width="7.42"/>
    <col collapsed="false" customWidth="true" hidden="false" outlineLevel="0" max="20" min="20" style="2" width="27.85"/>
    <col collapsed="false" customWidth="true" hidden="false" outlineLevel="0" max="21" min="21" style="2" width="10.28"/>
    <col collapsed="false" customWidth="true" hidden="false" outlineLevel="0" max="22" min="22" style="2" width="7.42"/>
    <col collapsed="false" customWidth="true" hidden="false" outlineLevel="0" max="23" min="23" style="2" width="11.42"/>
    <col collapsed="false" customWidth="true" hidden="false" outlineLevel="0" max="24" min="24" style="2" width="7.42"/>
    <col collapsed="false" customWidth="true" hidden="false" outlineLevel="0" max="25" min="25" style="2" width="10.41"/>
    <col collapsed="false" customWidth="true" hidden="false" outlineLevel="0" max="26" min="26" style="2" width="7.42"/>
    <col collapsed="false" customWidth="true" hidden="false" outlineLevel="0" max="27" min="27" style="2" width="11.99"/>
    <col collapsed="false" customWidth="true" hidden="false" outlineLevel="0" max="28" min="28" style="2" width="8.41"/>
    <col collapsed="false" customWidth="true" hidden="false" outlineLevel="0" max="29" min="29" style="2" width="8.28"/>
    <col collapsed="false" customWidth="true" hidden="false" outlineLevel="0" max="30" min="30" style="3" width="7.42"/>
    <col collapsed="false" customWidth="true" hidden="false" outlineLevel="0" max="31" min="31" style="2" width="7.85"/>
    <col collapsed="false" customWidth="true" hidden="false" outlineLevel="0" max="32" min="32" style="2" width="9.99"/>
    <col collapsed="false" customWidth="true" hidden="false" outlineLevel="0" max="33" min="33" style="2" width="7.99"/>
    <col collapsed="false" customWidth="true" hidden="false" outlineLevel="0" max="34" min="34" style="2" width="12.85"/>
    <col collapsed="false" customWidth="true" hidden="false" outlineLevel="0" max="35" min="35" style="1" width="26.84"/>
    <col collapsed="false" customWidth="true" hidden="false" outlineLevel="0" max="36" min="36" style="2" width="7.7"/>
    <col collapsed="false" customWidth="true" hidden="false" outlineLevel="0" max="42" min="37" style="2" width="9.41"/>
    <col collapsed="false" customWidth="true" hidden="false" outlineLevel="0" max="43" min="43" style="2" width="13.14"/>
    <col collapsed="false" customWidth="true" hidden="false" outlineLevel="0" max="44" min="44" style="2" width="9.41"/>
    <col collapsed="false" customWidth="true" hidden="false" outlineLevel="0" max="45" min="45" style="2" width="13.7"/>
    <col collapsed="false" customWidth="true" hidden="false" outlineLevel="0" max="46" min="46" style="2" width="12.85"/>
    <col collapsed="false" customWidth="true" hidden="false" outlineLevel="0" max="50" min="47" style="2" width="9.41"/>
    <col collapsed="false" customWidth="true" hidden="true" outlineLevel="0" max="51" min="51" style="4" width="7.14"/>
    <col collapsed="false" customWidth="true" hidden="true" outlineLevel="0" max="52" min="52" style="4" width="8.28"/>
    <col collapsed="false" customWidth="true" hidden="true" outlineLevel="0" max="63" min="53" style="4" width="7.42"/>
    <col collapsed="false" customWidth="true" hidden="true" outlineLevel="0" max="64" min="64" style="5" width="7.42"/>
    <col collapsed="false" customWidth="false" hidden="false" outlineLevel="0" max="257" min="65" style="4" width="11.13"/>
  </cols>
  <sheetData>
    <row r="1" s="10" customFormat="true" ht="20.25" hidden="false" customHeight="true" outlineLevel="0" collapsed="false">
      <c r="A1" s="6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6" t="s">
        <v>0</v>
      </c>
      <c r="O1" s="9"/>
      <c r="P1" s="9"/>
      <c r="Q1" s="9"/>
      <c r="R1" s="8"/>
      <c r="T1" s="8"/>
      <c r="U1" s="8"/>
      <c r="V1" s="8"/>
      <c r="W1" s="8"/>
      <c r="X1" s="8"/>
      <c r="Y1" s="8"/>
      <c r="Z1" s="8"/>
      <c r="AA1" s="8"/>
      <c r="AB1" s="11"/>
      <c r="AC1" s="11"/>
      <c r="AD1" s="11"/>
      <c r="AE1" s="11"/>
      <c r="AF1" s="9"/>
      <c r="AG1" s="9"/>
      <c r="AH1" s="9"/>
      <c r="AI1" s="8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BL1" s="12"/>
    </row>
    <row r="2" s="10" customFormat="true" ht="20.25" hidden="false" customHeight="true" outlineLevel="0" collapsed="false">
      <c r="A2" s="6"/>
      <c r="B2" s="6"/>
      <c r="C2" s="13"/>
      <c r="D2" s="13"/>
      <c r="E2" s="13"/>
      <c r="F2" s="13"/>
      <c r="G2" s="13"/>
      <c r="H2" s="13"/>
      <c r="I2" s="13"/>
      <c r="J2" s="9"/>
      <c r="K2" s="9"/>
      <c r="L2" s="9"/>
      <c r="M2" s="9"/>
      <c r="N2" s="6" t="s">
        <v>1</v>
      </c>
      <c r="O2" s="9"/>
      <c r="P2" s="9"/>
      <c r="Q2" s="9"/>
      <c r="R2" s="9"/>
      <c r="T2" s="8"/>
      <c r="U2" s="8"/>
      <c r="V2" s="8"/>
      <c r="W2" s="8"/>
      <c r="X2" s="8"/>
      <c r="Y2" s="8"/>
      <c r="Z2" s="8"/>
      <c r="AA2" s="8"/>
      <c r="AB2" s="11"/>
      <c r="AC2" s="11"/>
      <c r="AD2" s="11"/>
      <c r="AE2" s="11"/>
      <c r="AF2" s="9"/>
      <c r="AG2" s="9"/>
      <c r="AH2" s="9"/>
      <c r="AI2" s="8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BL2" s="12"/>
    </row>
    <row r="3" s="10" customFormat="true" ht="20.25" hidden="false" customHeight="true" outlineLevel="0" collapsed="false">
      <c r="A3" s="6"/>
      <c r="B3" s="6"/>
      <c r="C3" s="13"/>
      <c r="D3" s="13"/>
      <c r="E3" s="13"/>
      <c r="F3" s="13"/>
      <c r="G3" s="13"/>
      <c r="H3" s="13"/>
      <c r="I3" s="13"/>
      <c r="J3" s="9"/>
      <c r="K3" s="9"/>
      <c r="L3" s="9"/>
      <c r="M3" s="9"/>
      <c r="N3" s="6" t="s">
        <v>2</v>
      </c>
      <c r="O3" s="9"/>
      <c r="P3" s="9"/>
      <c r="Q3" s="9"/>
      <c r="R3" s="9"/>
      <c r="T3" s="8"/>
      <c r="U3" s="8"/>
      <c r="V3" s="8"/>
      <c r="W3" s="8"/>
      <c r="X3" s="8"/>
      <c r="Y3" s="8"/>
      <c r="Z3" s="8"/>
      <c r="AA3" s="8"/>
      <c r="AB3" s="13"/>
      <c r="AC3" s="13"/>
      <c r="AD3" s="13"/>
      <c r="AE3" s="13"/>
      <c r="AF3" s="9"/>
      <c r="AG3" s="9"/>
      <c r="AH3" s="9"/>
      <c r="AI3" s="8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BL3" s="12"/>
    </row>
    <row r="4" s="10" customFormat="true" ht="20.25" hidden="false" customHeight="true" outlineLevel="0" collapsed="false">
      <c r="A4" s="6"/>
      <c r="B4" s="6"/>
      <c r="C4" s="13"/>
      <c r="D4" s="13"/>
      <c r="E4" s="13"/>
      <c r="F4" s="13"/>
      <c r="G4" s="13"/>
      <c r="H4" s="13"/>
      <c r="I4" s="13"/>
      <c r="J4" s="9"/>
      <c r="K4" s="9"/>
      <c r="L4" s="9"/>
      <c r="M4" s="9"/>
      <c r="N4" s="6" t="s">
        <v>3</v>
      </c>
      <c r="O4" s="9"/>
      <c r="P4" s="9"/>
      <c r="Q4" s="9"/>
      <c r="R4" s="9"/>
      <c r="T4" s="8"/>
      <c r="U4" s="8"/>
      <c r="V4" s="8"/>
      <c r="W4" s="8"/>
      <c r="X4" s="8"/>
      <c r="Y4" s="8"/>
      <c r="Z4" s="8"/>
      <c r="AA4" s="8"/>
      <c r="AB4" s="11"/>
      <c r="AC4" s="11"/>
      <c r="AD4" s="11"/>
      <c r="AE4" s="11"/>
      <c r="AF4" s="9"/>
      <c r="AG4" s="9"/>
      <c r="AH4" s="9"/>
      <c r="AI4" s="8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BL4" s="12"/>
    </row>
    <row r="5" s="10" customFormat="true" ht="20.25" hidden="false" customHeight="true" outlineLevel="0" collapsed="false">
      <c r="A5" s="6"/>
      <c r="B5" s="6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6" t="s">
        <v>4</v>
      </c>
      <c r="O5" s="9"/>
      <c r="P5" s="9"/>
      <c r="Q5" s="9"/>
      <c r="R5" s="9"/>
      <c r="T5" s="8"/>
      <c r="U5" s="8"/>
      <c r="V5" s="8"/>
      <c r="W5" s="8"/>
      <c r="X5" s="8"/>
      <c r="Y5" s="8"/>
      <c r="Z5" s="8"/>
      <c r="AA5" s="8"/>
      <c r="AB5" s="11"/>
      <c r="AC5" s="11"/>
      <c r="AD5" s="11"/>
      <c r="AE5" s="11"/>
      <c r="AF5" s="9"/>
      <c r="AG5" s="9"/>
      <c r="AH5" s="9"/>
      <c r="AI5" s="8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BL5" s="12"/>
    </row>
    <row r="6" s="10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9"/>
      <c r="K6" s="9"/>
      <c r="L6" s="9"/>
      <c r="M6" s="9"/>
      <c r="N6" s="9"/>
      <c r="O6" s="9"/>
      <c r="P6" s="9"/>
      <c r="Q6" s="9"/>
      <c r="R6" s="9"/>
      <c r="AB6" s="9"/>
      <c r="AC6" s="9"/>
      <c r="AD6" s="14"/>
      <c r="AE6" s="9"/>
      <c r="AF6" s="9"/>
      <c r="AG6" s="9"/>
      <c r="AH6" s="9"/>
      <c r="AI6" s="8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BL6" s="12"/>
    </row>
    <row r="7" customFormat="false" ht="20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16"/>
      <c r="L7" s="16"/>
      <c r="M7" s="16"/>
      <c r="N7" s="16"/>
      <c r="O7" s="16"/>
      <c r="P7" s="16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8" hidden="false" customHeight="true" outlineLevel="0" collapsed="false">
      <c r="B8" s="17"/>
      <c r="C8" s="17"/>
      <c r="D8" s="17"/>
      <c r="E8" s="17"/>
      <c r="H8" s="17" t="s">
        <v>5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20.25" hidden="false" customHeight="true" outlineLevel="0" collapsed="false">
      <c r="B9" s="17"/>
      <c r="C9" s="17"/>
      <c r="D9" s="17"/>
      <c r="E9" s="17"/>
      <c r="F9" s="17" t="s">
        <v>6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Q9" s="3"/>
      <c r="AR9" s="3"/>
      <c r="AS9" s="3"/>
      <c r="AT9" s="3"/>
    </row>
    <row r="10" customFormat="false" ht="7.5" hidden="false" customHeight="true" outlineLevel="0" collapsed="false">
      <c r="C10" s="13"/>
      <c r="D10" s="13"/>
      <c r="H10" s="13"/>
      <c r="I10" s="13"/>
      <c r="J10" s="13"/>
      <c r="L10" s="17"/>
      <c r="M10" s="17"/>
      <c r="N10" s="17"/>
      <c r="O10" s="17"/>
      <c r="P10" s="17"/>
      <c r="Q10" s="17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</row>
    <row r="11" s="33" customFormat="true" ht="16.5" hidden="false" customHeight="true" outlineLevel="0" collapsed="false">
      <c r="A11" s="18"/>
      <c r="B11" s="19" t="s">
        <v>7</v>
      </c>
      <c r="C11" s="20"/>
      <c r="D11" s="21"/>
      <c r="E11" s="22" t="s">
        <v>8</v>
      </c>
      <c r="F11" s="23" t="s">
        <v>9</v>
      </c>
      <c r="G11" s="24"/>
      <c r="H11" s="22" t="s">
        <v>10</v>
      </c>
      <c r="I11" s="21" t="s">
        <v>11</v>
      </c>
      <c r="J11" s="25"/>
      <c r="K11" s="21" t="s">
        <v>12</v>
      </c>
      <c r="L11" s="21"/>
      <c r="M11" s="21"/>
      <c r="N11" s="21"/>
      <c r="O11" s="21"/>
      <c r="P11" s="21"/>
      <c r="Q11" s="21"/>
      <c r="R11" s="21"/>
      <c r="S11" s="21"/>
      <c r="T11" s="26"/>
      <c r="U11" s="27" t="s">
        <v>13</v>
      </c>
      <c r="V11" s="28"/>
      <c r="W11" s="29"/>
      <c r="X11" s="29" t="s">
        <v>14</v>
      </c>
      <c r="Y11" s="29"/>
      <c r="Z11" s="29"/>
      <c r="AA11" s="29"/>
      <c r="AB11" s="21" t="s">
        <v>15</v>
      </c>
      <c r="AC11" s="18" t="s">
        <v>16</v>
      </c>
      <c r="AD11" s="30"/>
      <c r="AE11" s="22"/>
      <c r="AF11" s="21" t="s">
        <v>17</v>
      </c>
      <c r="AG11" s="31" t="s">
        <v>18</v>
      </c>
      <c r="AH11" s="25"/>
      <c r="AI11" s="32"/>
      <c r="AJ11" s="22"/>
      <c r="AK11" s="20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5"/>
      <c r="BL11" s="34"/>
    </row>
    <row r="12" s="33" customFormat="true" ht="16.5" hidden="false" customHeight="true" outlineLevel="0" collapsed="false">
      <c r="A12" s="35" t="s">
        <v>19</v>
      </c>
      <c r="B12" s="36" t="s">
        <v>20</v>
      </c>
      <c r="C12" s="37" t="s">
        <v>21</v>
      </c>
      <c r="D12" s="38" t="s">
        <v>13</v>
      </c>
      <c r="E12" s="39" t="s">
        <v>22</v>
      </c>
      <c r="F12" s="40" t="s">
        <v>23</v>
      </c>
      <c r="G12" s="40" t="s">
        <v>24</v>
      </c>
      <c r="H12" s="39" t="s">
        <v>25</v>
      </c>
      <c r="I12" s="38" t="s">
        <v>26</v>
      </c>
      <c r="J12" s="39" t="s">
        <v>27</v>
      </c>
      <c r="K12" s="21" t="s">
        <v>28</v>
      </c>
      <c r="L12" s="41"/>
      <c r="M12" s="41"/>
      <c r="N12" s="41" t="s">
        <v>29</v>
      </c>
      <c r="O12" s="41"/>
      <c r="P12" s="41"/>
      <c r="Q12" s="41"/>
      <c r="R12" s="41"/>
      <c r="S12" s="42"/>
      <c r="T12" s="43" t="s">
        <v>19</v>
      </c>
      <c r="U12" s="44" t="s">
        <v>30</v>
      </c>
      <c r="V12" s="28" t="s">
        <v>31</v>
      </c>
      <c r="W12" s="29"/>
      <c r="X12" s="45" t="s">
        <v>32</v>
      </c>
      <c r="Y12" s="29"/>
      <c r="Z12" s="29"/>
      <c r="AA12" s="29"/>
      <c r="AB12" s="38" t="s">
        <v>33</v>
      </c>
      <c r="AC12" s="46" t="s">
        <v>34</v>
      </c>
      <c r="AD12" s="47"/>
      <c r="AE12" s="41"/>
      <c r="AF12" s="38" t="s">
        <v>35</v>
      </c>
      <c r="AG12" s="39" t="s">
        <v>36</v>
      </c>
      <c r="AH12" s="42" t="s">
        <v>37</v>
      </c>
      <c r="AI12" s="48"/>
      <c r="AJ12" s="39" t="s">
        <v>13</v>
      </c>
      <c r="AK12" s="37"/>
      <c r="AL12" s="49" t="s">
        <v>38</v>
      </c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BL12" s="34"/>
    </row>
    <row r="13" s="33" customFormat="true" ht="16.5" hidden="false" customHeight="true" outlineLevel="0" collapsed="false">
      <c r="A13" s="35"/>
      <c r="B13" s="36" t="s">
        <v>39</v>
      </c>
      <c r="C13" s="37" t="s">
        <v>40</v>
      </c>
      <c r="D13" s="38" t="s">
        <v>30</v>
      </c>
      <c r="E13" s="39"/>
      <c r="F13" s="40"/>
      <c r="G13" s="40" t="s">
        <v>41</v>
      </c>
      <c r="H13" s="39" t="s">
        <v>42</v>
      </c>
      <c r="I13" s="38" t="s">
        <v>43</v>
      </c>
      <c r="J13" s="39" t="s">
        <v>44</v>
      </c>
      <c r="K13" s="38" t="s">
        <v>45</v>
      </c>
      <c r="L13" s="39" t="s">
        <v>46</v>
      </c>
      <c r="M13" s="50" t="s">
        <v>47</v>
      </c>
      <c r="N13" s="39" t="s">
        <v>48</v>
      </c>
      <c r="O13" s="38" t="s">
        <v>49</v>
      </c>
      <c r="P13" s="39" t="s">
        <v>50</v>
      </c>
      <c r="Q13" s="38" t="s">
        <v>51</v>
      </c>
      <c r="R13" s="39" t="s">
        <v>52</v>
      </c>
      <c r="S13" s="38" t="s">
        <v>53</v>
      </c>
      <c r="T13" s="43"/>
      <c r="U13" s="51"/>
      <c r="V13" s="52" t="s">
        <v>54</v>
      </c>
      <c r="W13" s="53" t="s">
        <v>55</v>
      </c>
      <c r="X13" s="54" t="s">
        <v>56</v>
      </c>
      <c r="Y13" s="55"/>
      <c r="Z13" s="54" t="s">
        <v>57</v>
      </c>
      <c r="AA13" s="55"/>
      <c r="AB13" s="38"/>
      <c r="AC13" s="20" t="s">
        <v>58</v>
      </c>
      <c r="AD13" s="56" t="s">
        <v>59</v>
      </c>
      <c r="AE13" s="20" t="s">
        <v>60</v>
      </c>
      <c r="AF13" s="38" t="s">
        <v>61</v>
      </c>
      <c r="AG13" s="21" t="s">
        <v>62</v>
      </c>
      <c r="AH13" s="21" t="s">
        <v>63</v>
      </c>
      <c r="AI13" s="38" t="s">
        <v>19</v>
      </c>
      <c r="AJ13" s="39" t="s">
        <v>30</v>
      </c>
      <c r="AK13" s="57"/>
      <c r="AL13" s="25" t="n">
        <v>1</v>
      </c>
      <c r="AM13" s="21" t="n">
        <v>2</v>
      </c>
      <c r="AN13" s="21" t="n">
        <v>3</v>
      </c>
      <c r="AO13" s="21" t="n">
        <v>4</v>
      </c>
      <c r="AP13" s="21" t="n">
        <v>5</v>
      </c>
      <c r="AQ13" s="21" t="n">
        <v>6</v>
      </c>
      <c r="AR13" s="21" t="n">
        <v>7</v>
      </c>
      <c r="AS13" s="21" t="n">
        <v>8</v>
      </c>
      <c r="AT13" s="21" t="n">
        <v>9</v>
      </c>
      <c r="AU13" s="21" t="n">
        <v>10</v>
      </c>
      <c r="AV13" s="21" t="n">
        <v>11</v>
      </c>
      <c r="AW13" s="21" t="n">
        <v>12</v>
      </c>
      <c r="AX13" s="21"/>
      <c r="AY13" s="58"/>
      <c r="AZ13" s="59"/>
      <c r="BA13" s="60"/>
      <c r="BB13" s="60"/>
      <c r="BC13" s="61" t="s">
        <v>64</v>
      </c>
      <c r="BD13" s="60"/>
      <c r="BE13" s="60"/>
      <c r="BF13" s="60"/>
      <c r="BG13" s="60"/>
      <c r="BH13" s="60"/>
      <c r="BI13" s="60"/>
      <c r="BJ13" s="60"/>
      <c r="BK13" s="60"/>
      <c r="BL13" s="62"/>
    </row>
    <row r="14" s="33" customFormat="true" ht="14.25" hidden="false" customHeight="true" outlineLevel="0" collapsed="false">
      <c r="A14" s="35"/>
      <c r="B14" s="63" t="s">
        <v>65</v>
      </c>
      <c r="C14" s="37"/>
      <c r="D14" s="38"/>
      <c r="E14" s="39"/>
      <c r="F14" s="40"/>
      <c r="G14" s="40"/>
      <c r="H14" s="39"/>
      <c r="I14" s="38" t="s">
        <v>66</v>
      </c>
      <c r="J14" s="39"/>
      <c r="K14" s="38" t="s">
        <v>67</v>
      </c>
      <c r="L14" s="39"/>
      <c r="M14" s="38"/>
      <c r="N14" s="39"/>
      <c r="O14" s="38"/>
      <c r="P14" s="39" t="s">
        <v>68</v>
      </c>
      <c r="Q14" s="38"/>
      <c r="R14" s="39" t="s">
        <v>69</v>
      </c>
      <c r="S14" s="38" t="s">
        <v>70</v>
      </c>
      <c r="T14" s="64"/>
      <c r="U14" s="65"/>
      <c r="V14" s="66"/>
      <c r="W14" s="67"/>
      <c r="X14" s="68" t="s">
        <v>54</v>
      </c>
      <c r="Y14" s="68" t="s">
        <v>55</v>
      </c>
      <c r="Z14" s="68" t="s">
        <v>54</v>
      </c>
      <c r="AA14" s="68" t="s">
        <v>55</v>
      </c>
      <c r="AB14" s="38" t="s">
        <v>71</v>
      </c>
      <c r="AC14" s="38" t="s">
        <v>72</v>
      </c>
      <c r="AD14" s="69" t="s">
        <v>73</v>
      </c>
      <c r="AE14" s="37" t="s">
        <v>72</v>
      </c>
      <c r="AF14" s="38" t="s">
        <v>74</v>
      </c>
      <c r="AG14" s="38" t="s">
        <v>75</v>
      </c>
      <c r="AH14" s="38" t="s">
        <v>76</v>
      </c>
      <c r="AI14" s="70"/>
      <c r="AJ14" s="41"/>
      <c r="AK14" s="70"/>
      <c r="AL14" s="71" t="s">
        <v>77</v>
      </c>
      <c r="AM14" s="72" t="s">
        <v>78</v>
      </c>
      <c r="AN14" s="72" t="s">
        <v>79</v>
      </c>
      <c r="AO14" s="72" t="s">
        <v>80</v>
      </c>
      <c r="AP14" s="72" t="s">
        <v>81</v>
      </c>
      <c r="AQ14" s="72" t="s">
        <v>82</v>
      </c>
      <c r="AR14" s="72" t="s">
        <v>83</v>
      </c>
      <c r="AS14" s="72" t="s">
        <v>84</v>
      </c>
      <c r="AT14" s="72" t="s">
        <v>85</v>
      </c>
      <c r="AU14" s="72" t="s">
        <v>86</v>
      </c>
      <c r="AV14" s="72" t="s">
        <v>87</v>
      </c>
      <c r="AW14" s="72" t="s">
        <v>88</v>
      </c>
      <c r="AX14" s="72" t="s">
        <v>89</v>
      </c>
      <c r="AY14" s="73"/>
      <c r="AZ14" s="38" t="n">
        <v>1</v>
      </c>
      <c r="BA14" s="39" t="n">
        <v>2</v>
      </c>
      <c r="BB14" s="38" t="n">
        <v>3</v>
      </c>
      <c r="BC14" s="39" t="n">
        <v>4</v>
      </c>
      <c r="BD14" s="38" t="n">
        <v>5</v>
      </c>
      <c r="BE14" s="39" t="n">
        <v>6</v>
      </c>
      <c r="BF14" s="38" t="n">
        <v>7</v>
      </c>
      <c r="BG14" s="39" t="n">
        <v>8</v>
      </c>
      <c r="BH14" s="38" t="n">
        <v>9</v>
      </c>
      <c r="BI14" s="39" t="n">
        <v>10</v>
      </c>
      <c r="BJ14" s="38" t="n">
        <v>11</v>
      </c>
      <c r="BK14" s="39" t="n">
        <v>12</v>
      </c>
      <c r="BL14" s="74" t="s">
        <v>90</v>
      </c>
    </row>
    <row r="15" s="85" customFormat="true" ht="12.75" hidden="false" customHeight="true" outlineLevel="0" collapsed="false">
      <c r="A15" s="75" t="s">
        <v>91</v>
      </c>
      <c r="B15" s="76"/>
      <c r="C15" s="77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5" t="s">
        <v>91</v>
      </c>
      <c r="U15" s="78"/>
      <c r="V15" s="78"/>
      <c r="W15" s="78"/>
      <c r="X15" s="78"/>
      <c r="Y15" s="78"/>
      <c r="Z15" s="78"/>
      <c r="AA15" s="78"/>
      <c r="AB15" s="78"/>
      <c r="AC15" s="78"/>
      <c r="AD15" s="79"/>
      <c r="AE15" s="78"/>
      <c r="AF15" s="78"/>
      <c r="AG15" s="78"/>
      <c r="AH15" s="80"/>
      <c r="AI15" s="81" t="s">
        <v>91</v>
      </c>
      <c r="AJ15" s="82"/>
      <c r="AK15" s="83"/>
      <c r="AL15" s="84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80"/>
      <c r="BL15" s="86"/>
    </row>
    <row r="16" s="86" customFormat="true" ht="18" hidden="false" customHeight="true" outlineLevel="0" collapsed="false">
      <c r="A16" s="87" t="s">
        <v>92</v>
      </c>
      <c r="B16" s="88"/>
      <c r="C16" s="89"/>
      <c r="D16" s="89"/>
      <c r="E16" s="89"/>
      <c r="F16" s="90"/>
      <c r="G16" s="90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7" t="s">
        <v>92</v>
      </c>
      <c r="U16" s="89"/>
      <c r="V16" s="89"/>
      <c r="W16" s="89"/>
      <c r="X16" s="89"/>
      <c r="Y16" s="89"/>
      <c r="Z16" s="89"/>
      <c r="AA16" s="89"/>
      <c r="AB16" s="89"/>
      <c r="AC16" s="89"/>
      <c r="AD16" s="91"/>
      <c r="AE16" s="92"/>
      <c r="AF16" s="93"/>
      <c r="AG16" s="94"/>
      <c r="AH16" s="93"/>
      <c r="AI16" s="87" t="s">
        <v>92</v>
      </c>
      <c r="AJ16" s="94"/>
      <c r="AK16" s="94"/>
      <c r="AL16" s="89"/>
      <c r="AM16" s="89"/>
      <c r="AN16" s="89"/>
      <c r="AO16" s="89"/>
      <c r="AP16" s="89"/>
      <c r="AQ16" s="89"/>
      <c r="AR16" s="89"/>
      <c r="AS16" s="94"/>
      <c r="AT16" s="89"/>
      <c r="AU16" s="89"/>
      <c r="AV16" s="89"/>
      <c r="AW16" s="94"/>
      <c r="AX16" s="92"/>
      <c r="AY16" s="95"/>
      <c r="AZ16" s="95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85"/>
    </row>
    <row r="17" s="118" customFormat="true" ht="12" hidden="false" customHeight="true" outlineLevel="0" collapsed="false">
      <c r="A17" s="97" t="s">
        <v>93</v>
      </c>
      <c r="B17" s="98" t="n">
        <v>1973</v>
      </c>
      <c r="C17" s="99" t="n">
        <v>1</v>
      </c>
      <c r="D17" s="99" t="s">
        <v>94</v>
      </c>
      <c r="E17" s="99" t="s">
        <v>95</v>
      </c>
      <c r="F17" s="100" t="n">
        <v>1</v>
      </c>
      <c r="G17" s="100" t="n">
        <v>1</v>
      </c>
      <c r="H17" s="101" t="n">
        <v>55.28</v>
      </c>
      <c r="I17" s="102" t="n">
        <v>22.647</v>
      </c>
      <c r="J17" s="103" t="n">
        <f aca="false">142.86/AB17/10</f>
        <v>80.3035413153457</v>
      </c>
      <c r="K17" s="102" t="n">
        <f aca="false">SUM(L17:S17)</f>
        <v>115.58</v>
      </c>
      <c r="L17" s="104"/>
      <c r="M17" s="104"/>
      <c r="N17" s="105" t="n">
        <v>75.9</v>
      </c>
      <c r="O17" s="105" t="n">
        <v>5.93</v>
      </c>
      <c r="P17" s="105" t="n">
        <v>2.14</v>
      </c>
      <c r="Q17" s="105" t="n">
        <v>14.45</v>
      </c>
      <c r="R17" s="105" t="n">
        <v>5.38</v>
      </c>
      <c r="S17" s="105" t="n">
        <v>11.78</v>
      </c>
      <c r="T17" s="97" t="s">
        <v>93</v>
      </c>
      <c r="U17" s="99" t="s">
        <v>94</v>
      </c>
      <c r="V17" s="106" t="n">
        <v>64</v>
      </c>
      <c r="W17" s="105" t="n">
        <v>790605</v>
      </c>
      <c r="X17" s="106" t="n">
        <v>60</v>
      </c>
      <c r="Y17" s="105" t="n">
        <v>750872</v>
      </c>
      <c r="Z17" s="106" t="n">
        <v>4</v>
      </c>
      <c r="AA17" s="105" t="n">
        <v>39733</v>
      </c>
      <c r="AB17" s="107" t="n">
        <v>0.1779</v>
      </c>
      <c r="AC17" s="102" t="n">
        <f aca="false">AB17*(K17-R17)</f>
        <v>19.60458</v>
      </c>
      <c r="AD17" s="108" t="n">
        <v>1.37</v>
      </c>
      <c r="AE17" s="101" t="n">
        <f aca="false">AC17/AD17</f>
        <v>14.3099124087591</v>
      </c>
      <c r="AF17" s="102"/>
      <c r="AG17" s="109" t="s">
        <v>96</v>
      </c>
      <c r="AH17" s="102"/>
      <c r="AI17" s="110" t="s">
        <v>93</v>
      </c>
      <c r="AJ17" s="111" t="s">
        <v>94</v>
      </c>
      <c r="AK17" s="112" t="s">
        <v>97</v>
      </c>
      <c r="AL17" s="113" t="n">
        <f aca="false">(AZ17/$BL17*$AE17*1000)</f>
        <v>1800.59330793276</v>
      </c>
      <c r="AM17" s="114" t="n">
        <f aca="false">(BA17/$BL17*$AE17*1000)</f>
        <v>1646.22817370466</v>
      </c>
      <c r="AN17" s="114" t="n">
        <f aca="false">(BB17/$BL17*$AE17*1000)</f>
        <v>1597.63914829348</v>
      </c>
      <c r="AO17" s="115" t="n">
        <f aca="false">(BC17/$BL17*$AE17*1000)</f>
        <v>1427.77751419144</v>
      </c>
      <c r="AP17" s="114" t="n">
        <f aca="false">(BD17/$BL17*$AE17*1000)</f>
        <v>1233.1214802911</v>
      </c>
      <c r="AQ17" s="114" t="n">
        <f aca="false">(BE17/$BL17*$AE17*1000)</f>
        <v>640.355365758431</v>
      </c>
      <c r="AR17" s="116" t="n">
        <f aca="false">(BF17/$BL17*$AE17*1000)</f>
        <v>489.524469763877</v>
      </c>
      <c r="AS17" s="115" t="n">
        <f aca="false">(BG17/$BL17*$AE17*1000)</f>
        <v>345.031558295112</v>
      </c>
      <c r="AT17" s="103" t="n">
        <f aca="false">(BH17/$BL17*$AE17*1000)</f>
        <v>614.361236937636</v>
      </c>
      <c r="AU17" s="114" t="n">
        <f aca="false">(BI17/$BL17*$AE17*1000)</f>
        <v>1221.82403199591</v>
      </c>
      <c r="AV17" s="116" t="n">
        <f aca="false">(BJ17/$BL17*$AE17*1000)</f>
        <v>1467.36857193388</v>
      </c>
      <c r="AW17" s="115" t="n">
        <f aca="false">(BK17/$BL17*$AE17*1000)</f>
        <v>1826.08754966085</v>
      </c>
      <c r="AX17" s="115" t="n">
        <f aca="false">SUM(AL17:AW17)</f>
        <v>14309.9124087591</v>
      </c>
      <c r="AY17" s="99" t="s">
        <v>97</v>
      </c>
      <c r="AZ17" s="117" t="n">
        <v>1801</v>
      </c>
      <c r="BA17" s="117" t="n">
        <v>1646.6</v>
      </c>
      <c r="BB17" s="117" t="n">
        <v>1598</v>
      </c>
      <c r="BC17" s="117" t="n">
        <v>1428.1</v>
      </c>
      <c r="BD17" s="117" t="n">
        <v>1233.4</v>
      </c>
      <c r="BE17" s="117" t="n">
        <v>640.5</v>
      </c>
      <c r="BF17" s="117" t="n">
        <v>489.63503649635</v>
      </c>
      <c r="BG17" s="117" t="n">
        <v>345.109489051095</v>
      </c>
      <c r="BH17" s="117" t="n">
        <v>614.5</v>
      </c>
      <c r="BI17" s="117" t="n">
        <v>1222.1</v>
      </c>
      <c r="BJ17" s="117" t="n">
        <v>1467.7</v>
      </c>
      <c r="BK17" s="117" t="n">
        <v>1826.5</v>
      </c>
      <c r="BL17" s="117" t="n">
        <f aca="false">SUM(AZ17:BK17)</f>
        <v>14313.1445255474</v>
      </c>
      <c r="BM17" s="114"/>
    </row>
    <row r="18" s="136" customFormat="true" ht="12" hidden="false" customHeight="true" outlineLevel="0" collapsed="false">
      <c r="A18" s="119"/>
      <c r="B18" s="120"/>
      <c r="C18" s="121"/>
      <c r="D18" s="121"/>
      <c r="E18" s="121" t="s">
        <v>98</v>
      </c>
      <c r="F18" s="122" t="n">
        <v>3</v>
      </c>
      <c r="G18" s="122"/>
      <c r="H18" s="123"/>
      <c r="I18" s="124"/>
      <c r="J18" s="113"/>
      <c r="K18" s="125" t="n">
        <f aca="false">SUM(L18:S18)</f>
        <v>100</v>
      </c>
      <c r="L18" s="126"/>
      <c r="M18" s="126"/>
      <c r="N18" s="126" t="n">
        <f aca="false">N17*100/$K17</f>
        <v>65.6688008305935</v>
      </c>
      <c r="O18" s="126" t="n">
        <f aca="false">O17*100/$K17</f>
        <v>5.13064544038761</v>
      </c>
      <c r="P18" s="126" t="n">
        <f aca="false">P17*100/$K17</f>
        <v>1.85153140681779</v>
      </c>
      <c r="Q18" s="126" t="n">
        <f aca="false">Q17*100/$K17</f>
        <v>12.5021630039799</v>
      </c>
      <c r="R18" s="126" t="n">
        <f aca="false">R17*100/$K17</f>
        <v>4.6547845648036</v>
      </c>
      <c r="S18" s="126" t="n">
        <f aca="false">S17*100/$K17</f>
        <v>10.1920747534175</v>
      </c>
      <c r="T18" s="119"/>
      <c r="U18" s="121"/>
      <c r="V18" s="127"/>
      <c r="W18" s="126"/>
      <c r="X18" s="127"/>
      <c r="Y18" s="126"/>
      <c r="Z18" s="127"/>
      <c r="AA18" s="126"/>
      <c r="AB18" s="128"/>
      <c r="AC18" s="129"/>
      <c r="AD18" s="130"/>
      <c r="AE18" s="121"/>
      <c r="AF18" s="129"/>
      <c r="AG18" s="121"/>
      <c r="AH18" s="129"/>
      <c r="AI18" s="131"/>
      <c r="AJ18" s="129"/>
      <c r="AK18" s="132" t="s">
        <v>99</v>
      </c>
      <c r="AL18" s="130" t="n">
        <f aca="false">AL17/31</f>
        <v>58.0836550946052</v>
      </c>
      <c r="AM18" s="124" t="n">
        <f aca="false">AM17/28</f>
        <v>58.7938633465949</v>
      </c>
      <c r="AN18" s="123" t="n">
        <f aca="false">AN17/31</f>
        <v>51.5367467191445</v>
      </c>
      <c r="AO18" s="124" t="n">
        <f aca="false">AO17/30</f>
        <v>47.5925838063812</v>
      </c>
      <c r="AP18" s="124" t="n">
        <f aca="false">AP17/31</f>
        <v>39.7781122674548</v>
      </c>
      <c r="AQ18" s="123" t="n">
        <f aca="false">AQ17/30</f>
        <v>21.3451788586144</v>
      </c>
      <c r="AR18" s="123" t="n">
        <f aca="false">AR17/31</f>
        <v>15.791111927867</v>
      </c>
      <c r="AS18" s="133" t="n">
        <f aca="false">AS17/17</f>
        <v>20.2959740173595</v>
      </c>
      <c r="AT18" s="134" t="n">
        <f aca="false">AT17/30</f>
        <v>20.4787078979212</v>
      </c>
      <c r="AU18" s="123" t="n">
        <f aca="false">AU17/31</f>
        <v>39.4136784514809</v>
      </c>
      <c r="AV18" s="123" t="n">
        <f aca="false">AV17/30</f>
        <v>48.9122857311293</v>
      </c>
      <c r="AW18" s="124" t="n">
        <f aca="false">AW17/31</f>
        <v>58.9060499890597</v>
      </c>
      <c r="AX18" s="125"/>
      <c r="AY18" s="121" t="s">
        <v>99</v>
      </c>
      <c r="AZ18" s="135" t="n">
        <v>61.94</v>
      </c>
      <c r="BA18" s="135" t="n">
        <v>61.95</v>
      </c>
      <c r="BB18" s="135" t="n">
        <v>55.9</v>
      </c>
      <c r="BC18" s="135" t="n">
        <v>48.29</v>
      </c>
      <c r="BD18" s="135" t="n">
        <v>44.51</v>
      </c>
      <c r="BE18" s="135" t="n">
        <v>24.01</v>
      </c>
      <c r="BF18" s="135" t="n">
        <v>17.92</v>
      </c>
      <c r="BG18" s="135" t="n">
        <v>9.39</v>
      </c>
      <c r="BH18" s="135" t="n">
        <v>28.9</v>
      </c>
      <c r="BI18" s="135" t="n">
        <v>37.21</v>
      </c>
      <c r="BJ18" s="135" t="n">
        <v>54.16</v>
      </c>
      <c r="BK18" s="135" t="n">
        <v>60.21</v>
      </c>
      <c r="BL18" s="135"/>
    </row>
    <row r="19" s="136" customFormat="true" ht="12.75" hidden="false" customHeight="true" outlineLevel="0" collapsed="false">
      <c r="A19" s="137"/>
      <c r="B19" s="138"/>
      <c r="C19" s="139"/>
      <c r="D19" s="139"/>
      <c r="E19" s="139"/>
      <c r="F19" s="140"/>
      <c r="G19" s="140"/>
      <c r="H19" s="141"/>
      <c r="I19" s="142"/>
      <c r="J19" s="143"/>
      <c r="K19" s="144"/>
      <c r="L19" s="145"/>
      <c r="M19" s="145"/>
      <c r="N19" s="145"/>
      <c r="O19" s="145"/>
      <c r="P19" s="145"/>
      <c r="Q19" s="145"/>
      <c r="R19" s="145"/>
      <c r="S19" s="145"/>
      <c r="T19" s="137"/>
      <c r="U19" s="139"/>
      <c r="V19" s="145"/>
      <c r="W19" s="145"/>
      <c r="X19" s="145"/>
      <c r="Y19" s="145"/>
      <c r="Z19" s="145"/>
      <c r="AA19" s="145"/>
      <c r="AB19" s="146"/>
      <c r="AC19" s="147"/>
      <c r="AD19" s="148"/>
      <c r="AE19" s="139"/>
      <c r="AF19" s="147"/>
      <c r="AG19" s="139"/>
      <c r="AH19" s="147"/>
      <c r="AI19" s="149"/>
      <c r="AJ19" s="147"/>
      <c r="AK19" s="150"/>
      <c r="AL19" s="113"/>
      <c r="AM19" s="114"/>
      <c r="AN19" s="114"/>
      <c r="AO19" s="151"/>
      <c r="AP19" s="114"/>
      <c r="AQ19" s="114"/>
      <c r="AR19" s="152"/>
      <c r="AS19" s="151"/>
      <c r="AT19" s="153"/>
      <c r="AU19" s="114"/>
      <c r="AV19" s="152"/>
      <c r="AW19" s="151"/>
      <c r="AX19" s="125"/>
      <c r="AY19" s="139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s="136" customFormat="true" ht="10.5" hidden="false" customHeight="true" outlineLevel="0" collapsed="false">
      <c r="A20" s="154" t="s">
        <v>100</v>
      </c>
      <c r="B20" s="155" t="n">
        <v>1978</v>
      </c>
      <c r="C20" s="121" t="n">
        <v>1</v>
      </c>
      <c r="D20" s="129" t="s">
        <v>94</v>
      </c>
      <c r="E20" s="156" t="s">
        <v>101</v>
      </c>
      <c r="F20" s="157" t="n">
        <v>2</v>
      </c>
      <c r="G20" s="158" t="n">
        <v>1</v>
      </c>
      <c r="H20" s="130" t="n">
        <v>5.01</v>
      </c>
      <c r="I20" s="124" t="n">
        <v>1.08</v>
      </c>
      <c r="J20" s="159" t="n">
        <f aca="false">142.86/AB20/10</f>
        <v>78.7975730832874</v>
      </c>
      <c r="K20" s="124" t="n">
        <f aca="false">SUM(L20:S20)</f>
        <v>4.48</v>
      </c>
      <c r="L20" s="105"/>
      <c r="M20" s="160"/>
      <c r="N20" s="105" t="n">
        <v>1.49</v>
      </c>
      <c r="O20" s="105"/>
      <c r="P20" s="105" t="n">
        <v>0.61</v>
      </c>
      <c r="Q20" s="105" t="n">
        <v>0.8</v>
      </c>
      <c r="R20" s="105" t="n">
        <v>0.27</v>
      </c>
      <c r="S20" s="105" t="n">
        <v>1.31</v>
      </c>
      <c r="T20" s="154" t="s">
        <v>100</v>
      </c>
      <c r="U20" s="129" t="s">
        <v>94</v>
      </c>
      <c r="V20" s="106" t="n">
        <v>4</v>
      </c>
      <c r="W20" s="105" t="n">
        <v>21026</v>
      </c>
      <c r="X20" s="106" t="n">
        <v>3</v>
      </c>
      <c r="Y20" s="105" t="n">
        <v>7131</v>
      </c>
      <c r="Z20" s="106" t="n">
        <v>1</v>
      </c>
      <c r="AA20" s="105" t="n">
        <v>13895</v>
      </c>
      <c r="AB20" s="128" t="n">
        <v>0.1813</v>
      </c>
      <c r="AC20" s="102" t="n">
        <f aca="false">AB20*(K20-R20)</f>
        <v>0.763273</v>
      </c>
      <c r="AD20" s="161" t="n">
        <f aca="false">AD17</f>
        <v>1.37</v>
      </c>
      <c r="AE20" s="124" t="n">
        <f aca="false">AC20/AD20</f>
        <v>0.557133576642336</v>
      </c>
      <c r="AF20" s="124" t="n">
        <v>2.73</v>
      </c>
      <c r="AG20" s="109" t="s">
        <v>96</v>
      </c>
      <c r="AH20" s="124"/>
      <c r="AI20" s="131" t="s">
        <v>100</v>
      </c>
      <c r="AJ20" s="129" t="s">
        <v>94</v>
      </c>
      <c r="AK20" s="129" t="s">
        <v>97</v>
      </c>
      <c r="AL20" s="115" t="n">
        <f aca="false">ROUND((AZ20/$BL20*$AE20*1000),1)</f>
        <v>80</v>
      </c>
      <c r="AM20" s="115" t="n">
        <f aca="false">ROUND((BA20/$BL20*$AE20*1000),1)</f>
        <v>72.7</v>
      </c>
      <c r="AN20" s="115" t="n">
        <f aca="false">ROUND((BB20/$BL20*$AE20*1000),1)</f>
        <v>69.7</v>
      </c>
      <c r="AO20" s="115" t="n">
        <f aca="false">ROUND((BC20/$BL20*$AE20*1000),1)</f>
        <v>59.1</v>
      </c>
      <c r="AP20" s="115" t="n">
        <f aca="false">ROUND((BD20/$BL20*$AE20*1000),1)</f>
        <v>48</v>
      </c>
      <c r="AQ20" s="115" t="n">
        <f aca="false">ROUND((BE20/$BL20*$AE20*1000),1)</f>
        <v>17.2</v>
      </c>
      <c r="AR20" s="115" t="n">
        <f aca="false">ROUND((BF20/$BL20*$AE20*1000),1)</f>
        <v>3.6</v>
      </c>
      <c r="AS20" s="125" t="n">
        <f aca="false">ROUND((BG20/$BL20*$AE20*1000),1)</f>
        <v>3.9</v>
      </c>
      <c r="AT20" s="115" t="n">
        <f aca="false">ROUND((BH20/$BL20*$AE20*1000),1)</f>
        <v>11.2</v>
      </c>
      <c r="AU20" s="115" t="n">
        <f aca="false">ROUND((BI20/$BL20*$AE20*1000),1)</f>
        <v>47.7</v>
      </c>
      <c r="AV20" s="115" t="n">
        <f aca="false">ROUND((BJ20/$BL20*$AE20*1000),1)</f>
        <v>63.3</v>
      </c>
      <c r="AW20" s="115" t="n">
        <f aca="false">ROUND((BK20/$BL20*$AE20*1000),1)</f>
        <v>80.6</v>
      </c>
      <c r="AX20" s="115" t="n">
        <f aca="false">SUM(AL20:AW20)</f>
        <v>557</v>
      </c>
      <c r="AY20" s="132" t="s">
        <v>97</v>
      </c>
      <c r="AZ20" s="162" t="n">
        <v>80</v>
      </c>
      <c r="BA20" s="162" t="n">
        <v>72.7</v>
      </c>
      <c r="BB20" s="162" t="n">
        <v>69.7</v>
      </c>
      <c r="BC20" s="162" t="n">
        <v>59.1</v>
      </c>
      <c r="BD20" s="162" t="n">
        <v>48</v>
      </c>
      <c r="BE20" s="162" t="n">
        <v>17.2</v>
      </c>
      <c r="BF20" s="162" t="n">
        <v>3.57664233576642</v>
      </c>
      <c r="BG20" s="162" t="n">
        <v>3.94160583941606</v>
      </c>
      <c r="BH20" s="162" t="n">
        <v>11.2</v>
      </c>
      <c r="BI20" s="162" t="n">
        <v>47.7</v>
      </c>
      <c r="BJ20" s="162" t="n">
        <v>63.3</v>
      </c>
      <c r="BK20" s="162" t="n">
        <v>80.6</v>
      </c>
      <c r="BL20" s="117" t="n">
        <f aca="false">SUM(AZ20:BK20)</f>
        <v>557.018248175183</v>
      </c>
      <c r="BM20" s="163"/>
    </row>
    <row r="21" s="136" customFormat="true" ht="12.75" hidden="false" customHeight="true" outlineLevel="0" collapsed="false">
      <c r="A21" s="119"/>
      <c r="B21" s="155"/>
      <c r="C21" s="121"/>
      <c r="D21" s="129"/>
      <c r="E21" s="156"/>
      <c r="F21" s="157"/>
      <c r="G21" s="157"/>
      <c r="H21" s="130"/>
      <c r="I21" s="124"/>
      <c r="J21" s="113"/>
      <c r="K21" s="151" t="n">
        <f aca="false">SUM(L21:S21)</f>
        <v>100</v>
      </c>
      <c r="L21" s="126"/>
      <c r="M21" s="164"/>
      <c r="N21" s="164" t="n">
        <f aca="false">N20*100/$K20</f>
        <v>33.2589285714286</v>
      </c>
      <c r="O21" s="164"/>
      <c r="P21" s="164" t="n">
        <f aca="false">P20*100/$K20</f>
        <v>13.6160714285714</v>
      </c>
      <c r="Q21" s="164" t="n">
        <f aca="false">Q20*100/$K20</f>
        <v>17.8571428571429</v>
      </c>
      <c r="R21" s="164" t="n">
        <f aca="false">R20*100/$K20</f>
        <v>6.02678571428571</v>
      </c>
      <c r="S21" s="126" t="n">
        <f aca="false">S20*100/$K20</f>
        <v>29.2410714285714</v>
      </c>
      <c r="T21" s="119"/>
      <c r="U21" s="129"/>
      <c r="V21" s="145"/>
      <c r="W21" s="164"/>
      <c r="X21" s="145"/>
      <c r="Y21" s="164"/>
      <c r="Z21" s="145"/>
      <c r="AA21" s="164"/>
      <c r="AB21" s="165"/>
      <c r="AC21" s="121"/>
      <c r="AD21" s="161"/>
      <c r="AE21" s="132"/>
      <c r="AF21" s="129"/>
      <c r="AG21" s="121"/>
      <c r="AH21" s="129"/>
      <c r="AI21" s="131"/>
      <c r="AJ21" s="129"/>
      <c r="AK21" s="129" t="s">
        <v>99</v>
      </c>
      <c r="AL21" s="130" t="n">
        <f aca="false">AL20/31</f>
        <v>2.58064516129032</v>
      </c>
      <c r="AM21" s="124" t="n">
        <f aca="false">AM20/28</f>
        <v>2.59642857142857</v>
      </c>
      <c r="AN21" s="123" t="n">
        <f aca="false">AN20/31</f>
        <v>2.24838709677419</v>
      </c>
      <c r="AO21" s="124" t="n">
        <f aca="false">AO20/30</f>
        <v>1.97</v>
      </c>
      <c r="AP21" s="124" t="n">
        <f aca="false">AP20/31</f>
        <v>1.54838709677419</v>
      </c>
      <c r="AQ21" s="123" t="n">
        <f aca="false">AQ20/30</f>
        <v>0.573333333333333</v>
      </c>
      <c r="AR21" s="124" t="n">
        <f aca="false">AR20/31</f>
        <v>0.116129032258065</v>
      </c>
      <c r="AS21" s="166" t="n">
        <f aca="false">AS20/17</f>
        <v>0.229411764705882</v>
      </c>
      <c r="AT21" s="124" t="n">
        <f aca="false">AT20/30</f>
        <v>0.373333333333333</v>
      </c>
      <c r="AU21" s="123" t="n">
        <f aca="false">AU20/31</f>
        <v>1.53870967741936</v>
      </c>
      <c r="AV21" s="123" t="n">
        <f aca="false">AV20/30</f>
        <v>2.11</v>
      </c>
      <c r="AW21" s="124" t="n">
        <f aca="false">AW20/31</f>
        <v>2.6</v>
      </c>
      <c r="AX21" s="125"/>
      <c r="AY21" s="132" t="s">
        <v>99</v>
      </c>
      <c r="AZ21" s="167" t="n">
        <v>5.64</v>
      </c>
      <c r="BA21" s="167" t="n">
        <v>5.65</v>
      </c>
      <c r="BB21" s="167" t="n">
        <v>4.33</v>
      </c>
      <c r="BC21" s="167" t="n">
        <v>3.91</v>
      </c>
      <c r="BD21" s="167" t="n">
        <v>3.36</v>
      </c>
      <c r="BE21" s="167" t="n">
        <v>2.52</v>
      </c>
      <c r="BF21" s="167" t="n">
        <v>1.39</v>
      </c>
      <c r="BG21" s="167" t="n">
        <v>1.25</v>
      </c>
      <c r="BH21" s="167" t="n">
        <v>2.11</v>
      </c>
      <c r="BI21" s="167" t="n">
        <v>3.24</v>
      </c>
      <c r="BJ21" s="167" t="n">
        <v>4.45</v>
      </c>
      <c r="BK21" s="167" t="n">
        <v>5.52</v>
      </c>
      <c r="BL21" s="167"/>
    </row>
    <row r="22" s="136" customFormat="true" ht="12" hidden="false" customHeight="true" outlineLevel="0" collapsed="false">
      <c r="A22" s="97" t="s">
        <v>102</v>
      </c>
      <c r="B22" s="98" t="n">
        <v>1959</v>
      </c>
      <c r="C22" s="99" t="n">
        <v>1</v>
      </c>
      <c r="D22" s="111" t="s">
        <v>94</v>
      </c>
      <c r="E22" s="111" t="s">
        <v>103</v>
      </c>
      <c r="F22" s="168" t="n">
        <v>2</v>
      </c>
      <c r="G22" s="158" t="n">
        <v>1</v>
      </c>
      <c r="H22" s="169" t="n">
        <v>23.9</v>
      </c>
      <c r="I22" s="102" t="n">
        <v>14.236</v>
      </c>
      <c r="J22" s="159" t="n">
        <f aca="false">142.86/AB22/10</f>
        <v>79.4107837687604</v>
      </c>
      <c r="K22" s="102" t="n">
        <f aca="false">SUM(L22:S22)</f>
        <v>58.89</v>
      </c>
      <c r="L22" s="105"/>
      <c r="M22" s="105"/>
      <c r="N22" s="105" t="n">
        <v>35.58</v>
      </c>
      <c r="O22" s="105" t="n">
        <v>5.36</v>
      </c>
      <c r="P22" s="105" t="n">
        <v>4.25</v>
      </c>
      <c r="Q22" s="105" t="n">
        <v>3.51</v>
      </c>
      <c r="R22" s="105" t="n">
        <v>2.26</v>
      </c>
      <c r="S22" s="105" t="n">
        <v>7.93</v>
      </c>
      <c r="T22" s="97" t="s">
        <v>102</v>
      </c>
      <c r="U22" s="111" t="s">
        <v>94</v>
      </c>
      <c r="V22" s="127" t="n">
        <v>59</v>
      </c>
      <c r="W22" s="126" t="n">
        <v>622294</v>
      </c>
      <c r="X22" s="127" t="n">
        <v>55</v>
      </c>
      <c r="Y22" s="126" t="n">
        <v>535545</v>
      </c>
      <c r="Z22" s="127" t="n">
        <v>4</v>
      </c>
      <c r="AA22" s="126" t="n">
        <v>86749</v>
      </c>
      <c r="AB22" s="128" t="n">
        <v>0.1799</v>
      </c>
      <c r="AC22" s="102" t="n">
        <f aca="false">AB22*(K22-R22)</f>
        <v>10.187737</v>
      </c>
      <c r="AD22" s="170" t="n">
        <f aca="false">AD17</f>
        <v>1.37</v>
      </c>
      <c r="AE22" s="171" t="n">
        <f aca="false">AC22/AD22</f>
        <v>7.43630437956204</v>
      </c>
      <c r="AF22" s="102" t="n">
        <v>1</v>
      </c>
      <c r="AG22" s="109" t="s">
        <v>96</v>
      </c>
      <c r="AH22" s="102"/>
      <c r="AI22" s="110" t="s">
        <v>104</v>
      </c>
      <c r="AJ22" s="111" t="s">
        <v>94</v>
      </c>
      <c r="AK22" s="172" t="s">
        <v>97</v>
      </c>
      <c r="AL22" s="115" t="n">
        <f aca="false">ROUND((AZ22/$BL22*$AE22*1000),1)</f>
        <v>1066.1</v>
      </c>
      <c r="AM22" s="115" t="n">
        <f aca="false">ROUND((BA22/$BL22*$AE22*1000),1)</f>
        <v>965.3</v>
      </c>
      <c r="AN22" s="115" t="n">
        <f aca="false">ROUND((BB22/$BL22*$AE22*1000),1)</f>
        <v>922.5</v>
      </c>
      <c r="AO22" s="115" t="n">
        <f aca="false">ROUND((BC22/$BL22*$AE22*1000),1)</f>
        <v>795.4</v>
      </c>
      <c r="AP22" s="115" t="n">
        <f aca="false">ROUND((BD22/$BL22*$AE22*1000),1)</f>
        <v>647.6</v>
      </c>
      <c r="AQ22" s="115" t="n">
        <f aca="false">ROUND((BE22/$BL22*$AE22*1000),1)</f>
        <v>200.9</v>
      </c>
      <c r="AR22" s="115" t="n">
        <f aca="false">ROUND((BF22/$BL22*$AE22*1000),1)</f>
        <v>76.3</v>
      </c>
      <c r="AS22" s="115" t="n">
        <f aca="false">ROUND((BG22/$BL22*$AE22*1000),1)</f>
        <v>41</v>
      </c>
      <c r="AT22" s="115" t="n">
        <f aca="false">ROUND((BH22/$BL22*$AE22*1000),1)</f>
        <v>179.4</v>
      </c>
      <c r="AU22" s="115" t="n">
        <f aca="false">ROUND((BI22/$BL22*$AE22*1000),1)</f>
        <v>641.1</v>
      </c>
      <c r="AV22" s="115" t="n">
        <f aca="false">ROUND((BJ22/$BL22*$AE22*1000),1)</f>
        <v>822.7</v>
      </c>
      <c r="AW22" s="115" t="n">
        <f aca="false">ROUND((BK22/$BL22*$AE22*1000),1)</f>
        <v>1078</v>
      </c>
      <c r="AX22" s="115" t="n">
        <f aca="false">SUM(AL22:AW22)</f>
        <v>7436.3</v>
      </c>
      <c r="AY22" s="111" t="s">
        <v>97</v>
      </c>
      <c r="AZ22" s="162" t="n">
        <v>1066.3</v>
      </c>
      <c r="BA22" s="162" t="n">
        <v>965.5</v>
      </c>
      <c r="BB22" s="162" t="n">
        <v>922.6</v>
      </c>
      <c r="BC22" s="162" t="n">
        <v>795.5</v>
      </c>
      <c r="BD22" s="162" t="n">
        <v>647.7</v>
      </c>
      <c r="BE22" s="162" t="n">
        <v>200.9</v>
      </c>
      <c r="BF22" s="162" t="n">
        <v>76.3503649635036</v>
      </c>
      <c r="BG22" s="162" t="n">
        <v>41.021897810219</v>
      </c>
      <c r="BH22" s="162" t="n">
        <v>179.4</v>
      </c>
      <c r="BI22" s="162" t="n">
        <v>641.2</v>
      </c>
      <c r="BJ22" s="162" t="n">
        <v>822.8</v>
      </c>
      <c r="BK22" s="162" t="n">
        <v>1078.2</v>
      </c>
      <c r="BL22" s="162" t="n">
        <f aca="false">SUM(AZ22:BK22)</f>
        <v>7437.47226277372</v>
      </c>
      <c r="BM22" s="163"/>
    </row>
    <row r="23" s="136" customFormat="true" ht="12.75" hidden="false" customHeight="true" outlineLevel="0" collapsed="false">
      <c r="A23" s="137"/>
      <c r="B23" s="173"/>
      <c r="C23" s="139"/>
      <c r="D23" s="147"/>
      <c r="E23" s="147" t="s">
        <v>105</v>
      </c>
      <c r="F23" s="174" t="n">
        <v>2</v>
      </c>
      <c r="G23" s="144"/>
      <c r="H23" s="148"/>
      <c r="I23" s="142"/>
      <c r="J23" s="153"/>
      <c r="K23" s="151" t="n">
        <f aca="false">SUM(L23:S23)</f>
        <v>100</v>
      </c>
      <c r="L23" s="126"/>
      <c r="M23" s="126"/>
      <c r="N23" s="126" t="n">
        <f aca="false">N22*100/$K22</f>
        <v>60.4177279673968</v>
      </c>
      <c r="O23" s="126" t="n">
        <f aca="false">O22*100/$K22</f>
        <v>9.10171506197996</v>
      </c>
      <c r="P23" s="126" t="n">
        <f aca="false">P22*100/$K22</f>
        <v>7.21684496518934</v>
      </c>
      <c r="Q23" s="126" t="n">
        <f aca="false">Q22*100/$K22</f>
        <v>5.96026490066225</v>
      </c>
      <c r="R23" s="126" t="n">
        <f aca="false">R22*100/$K22</f>
        <v>3.83766344031245</v>
      </c>
      <c r="S23" s="126" t="n">
        <f aca="false">S22*100/$K22</f>
        <v>13.4657836644592</v>
      </c>
      <c r="T23" s="137"/>
      <c r="U23" s="147"/>
      <c r="V23" s="127"/>
      <c r="W23" s="126"/>
      <c r="X23" s="127"/>
      <c r="Y23" s="126"/>
      <c r="Z23" s="127"/>
      <c r="AA23" s="126"/>
      <c r="AB23" s="165"/>
      <c r="AC23" s="175"/>
      <c r="AD23" s="176"/>
      <c r="AE23" s="150"/>
      <c r="AF23" s="147"/>
      <c r="AG23" s="139"/>
      <c r="AH23" s="147"/>
      <c r="AI23" s="149"/>
      <c r="AJ23" s="147"/>
      <c r="AK23" s="150" t="s">
        <v>99</v>
      </c>
      <c r="AL23" s="130" t="n">
        <f aca="false">AL22/31</f>
        <v>34.3903225806452</v>
      </c>
      <c r="AM23" s="124" t="n">
        <f aca="false">AM22/28</f>
        <v>34.475</v>
      </c>
      <c r="AN23" s="141" t="n">
        <f aca="false">AN22/31</f>
        <v>29.758064516129</v>
      </c>
      <c r="AO23" s="142" t="n">
        <f aca="false">AO22/30</f>
        <v>26.5133333333333</v>
      </c>
      <c r="AP23" s="142" t="n">
        <f aca="false">AP22/31</f>
        <v>20.8903225806452</v>
      </c>
      <c r="AQ23" s="141" t="n">
        <f aca="false">AQ22/30</f>
        <v>6.69666666666667</v>
      </c>
      <c r="AR23" s="142" t="n">
        <f aca="false">AR22/31</f>
        <v>2.46129032258065</v>
      </c>
      <c r="AS23" s="166" t="n">
        <f aca="false">AS22/17</f>
        <v>2.41176470588235</v>
      </c>
      <c r="AT23" s="142" t="n">
        <f aca="false">AT22/30</f>
        <v>5.98</v>
      </c>
      <c r="AU23" s="123" t="n">
        <f aca="false">AU22/31</f>
        <v>20.6806451612903</v>
      </c>
      <c r="AV23" s="123" t="n">
        <f aca="false">AV22/30</f>
        <v>27.4233333333333</v>
      </c>
      <c r="AW23" s="124" t="n">
        <f aca="false">AW22/31</f>
        <v>34.7741935483871</v>
      </c>
      <c r="AX23" s="125"/>
      <c r="AY23" s="147" t="s">
        <v>99</v>
      </c>
      <c r="AZ23" s="177" t="n">
        <v>35.87</v>
      </c>
      <c r="BA23" s="177" t="n">
        <v>35.88</v>
      </c>
      <c r="BB23" s="177" t="n">
        <v>31.56</v>
      </c>
      <c r="BC23" s="177" t="n">
        <v>27.67</v>
      </c>
      <c r="BD23" s="177" t="n">
        <v>23.77</v>
      </c>
      <c r="BE23" s="177" t="n">
        <v>13.4</v>
      </c>
      <c r="BF23" s="177" t="n">
        <v>11.64</v>
      </c>
      <c r="BG23" s="177" t="n">
        <v>11.44</v>
      </c>
      <c r="BH23" s="177" t="n">
        <v>16.16</v>
      </c>
      <c r="BI23" s="177" t="n">
        <v>23.1</v>
      </c>
      <c r="BJ23" s="177" t="n">
        <v>29.08</v>
      </c>
      <c r="BK23" s="177" t="n">
        <v>34.67</v>
      </c>
      <c r="BL23" s="177"/>
    </row>
    <row r="24" s="33" customFormat="true" ht="12" hidden="false" customHeight="true" outlineLevel="0" collapsed="false">
      <c r="A24" s="178" t="s">
        <v>106</v>
      </c>
      <c r="B24" s="179" t="n">
        <v>1985</v>
      </c>
      <c r="C24" s="20" t="n">
        <v>1</v>
      </c>
      <c r="D24" s="21" t="s">
        <v>107</v>
      </c>
      <c r="E24" s="22" t="s">
        <v>108</v>
      </c>
      <c r="F24" s="180" t="n">
        <v>2</v>
      </c>
      <c r="G24" s="180" t="n">
        <v>1</v>
      </c>
      <c r="H24" s="30" t="n">
        <v>0.4</v>
      </c>
      <c r="I24" s="56" t="n">
        <v>0.057</v>
      </c>
      <c r="J24" s="181" t="n">
        <f aca="false">142.86/AB24/10</f>
        <v>56.0015680125441</v>
      </c>
      <c r="K24" s="56" t="n">
        <f aca="false">SUM(L24:S24)</f>
        <v>0.2</v>
      </c>
      <c r="L24" s="182"/>
      <c r="M24" s="183"/>
      <c r="N24" s="184"/>
      <c r="O24" s="183"/>
      <c r="P24" s="184" t="n">
        <v>0.158</v>
      </c>
      <c r="Q24" s="183"/>
      <c r="R24" s="185" t="n">
        <v>0.002</v>
      </c>
      <c r="S24" s="184" t="n">
        <v>0.04</v>
      </c>
      <c r="T24" s="178" t="s">
        <v>106</v>
      </c>
      <c r="U24" s="21" t="s">
        <v>107</v>
      </c>
      <c r="V24" s="186" t="n">
        <v>1</v>
      </c>
      <c r="W24" s="184" t="n">
        <v>2726</v>
      </c>
      <c r="X24" s="187"/>
      <c r="Y24" s="184"/>
      <c r="Z24" s="188" t="n">
        <v>1</v>
      </c>
      <c r="AA24" s="184" t="n">
        <v>2726</v>
      </c>
      <c r="AB24" s="189" t="n">
        <v>0.2551</v>
      </c>
      <c r="AC24" s="56" t="n">
        <f aca="false">AB24*(K24-R24)</f>
        <v>0.0505098</v>
      </c>
      <c r="AD24" s="190" t="n">
        <v>0.694</v>
      </c>
      <c r="AE24" s="56" t="n">
        <f aca="false">AC24/AD24</f>
        <v>0.0727806916426513</v>
      </c>
      <c r="AF24" s="56" t="n">
        <v>0.2</v>
      </c>
      <c r="AG24" s="191"/>
      <c r="AH24" s="56"/>
      <c r="AI24" s="192" t="s">
        <v>106</v>
      </c>
      <c r="AJ24" s="21" t="s">
        <v>107</v>
      </c>
      <c r="AK24" s="21" t="s">
        <v>97</v>
      </c>
      <c r="AL24" s="193" t="n">
        <f aca="false">ROUND((AZ24/$BL24*$AE24*1000),1)</f>
        <v>11.6</v>
      </c>
      <c r="AM24" s="193" t="n">
        <f aca="false">ROUND((BA24/$BL24*$AE24*1000),1)</f>
        <v>10</v>
      </c>
      <c r="AN24" s="194" t="n">
        <f aca="false">ROUND((BB24/$BL24*$AE24*1000),1)</f>
        <v>9.3</v>
      </c>
      <c r="AO24" s="194" t="n">
        <f aca="false">ROUND((BC24/$BL24*$AE24*1000),1)</f>
        <v>8</v>
      </c>
      <c r="AP24" s="194" t="n">
        <f aca="false">ROUND((BD24/$BL24*$AE24*1000),1)</f>
        <v>6.2</v>
      </c>
      <c r="AQ24" s="194" t="n">
        <f aca="false">ROUND((BE24/$BL24*$AE24*1000),1)</f>
        <v>1.4</v>
      </c>
      <c r="AR24" s="194" t="n">
        <f aca="false">ROUND((BF24/$BL24*$AE24*1000),1)</f>
        <v>0</v>
      </c>
      <c r="AS24" s="194" t="n">
        <f aca="false">ROUND((BG24/$BL24*$AE24*1000),1)</f>
        <v>0</v>
      </c>
      <c r="AT24" s="195" t="n">
        <f aca="false">ROUND((BH24/$BL24*$AE24*1000),1)</f>
        <v>0.9</v>
      </c>
      <c r="AU24" s="193" t="n">
        <f aca="false">ROUND((BI24/$BL24*$AE24*1000),1)</f>
        <v>5.4</v>
      </c>
      <c r="AV24" s="193" t="n">
        <f aca="false">ROUND((BJ24/$BL24*$AE24*1000),1)</f>
        <v>8.3</v>
      </c>
      <c r="AW24" s="193" t="n">
        <f aca="false">ROUND((BK24/$BL24*$AE24*1000),1)</f>
        <v>11.6</v>
      </c>
      <c r="AX24" s="56" t="n">
        <f aca="false">SUM(AL24:AW24)</f>
        <v>72.7</v>
      </c>
      <c r="AY24" s="25" t="s">
        <v>97</v>
      </c>
      <c r="AZ24" s="196" t="n">
        <v>11.5</v>
      </c>
      <c r="BA24" s="196" t="n">
        <v>9.9</v>
      </c>
      <c r="BB24" s="196" t="n">
        <v>9.2</v>
      </c>
      <c r="BC24" s="196" t="n">
        <v>7.9</v>
      </c>
      <c r="BD24" s="196" t="n">
        <v>6.1</v>
      </c>
      <c r="BE24" s="197" t="n">
        <v>1.4</v>
      </c>
      <c r="BF24" s="196" t="n">
        <v>0</v>
      </c>
      <c r="BG24" s="196" t="n">
        <v>0</v>
      </c>
      <c r="BH24" s="197" t="n">
        <v>0.9</v>
      </c>
      <c r="BI24" s="196" t="n">
        <v>5.3</v>
      </c>
      <c r="BJ24" s="196" t="n">
        <v>8.2</v>
      </c>
      <c r="BK24" s="196" t="n">
        <v>11.5</v>
      </c>
      <c r="BL24" s="196" t="n">
        <f aca="false">SUM(AZ24:BK24)</f>
        <v>71.9</v>
      </c>
      <c r="BM24" s="198"/>
    </row>
    <row r="25" s="33" customFormat="true" ht="14.25" hidden="false" customHeight="true" outlineLevel="0" collapsed="false">
      <c r="A25" s="199"/>
      <c r="B25" s="200"/>
      <c r="C25" s="201"/>
      <c r="D25" s="202"/>
      <c r="E25" s="41"/>
      <c r="F25" s="203"/>
      <c r="G25" s="203"/>
      <c r="H25" s="47"/>
      <c r="I25" s="204"/>
      <c r="J25" s="205"/>
      <c r="K25" s="206" t="n">
        <v>100</v>
      </c>
      <c r="L25" s="207"/>
      <c r="M25" s="207"/>
      <c r="N25" s="207"/>
      <c r="O25" s="207"/>
      <c r="P25" s="207" t="n">
        <f aca="false">P24*100/$K24</f>
        <v>79</v>
      </c>
      <c r="Q25" s="207"/>
      <c r="R25" s="207" t="n">
        <f aca="false">R24*100/$K24</f>
        <v>1</v>
      </c>
      <c r="S25" s="207" t="n">
        <f aca="false">S24*100/$K24</f>
        <v>20</v>
      </c>
      <c r="T25" s="199"/>
      <c r="U25" s="202"/>
      <c r="V25" s="208"/>
      <c r="W25" s="207"/>
      <c r="X25" s="209"/>
      <c r="Y25" s="207"/>
      <c r="Z25" s="210"/>
      <c r="AA25" s="207"/>
      <c r="AB25" s="211"/>
      <c r="AC25" s="202"/>
      <c r="AD25" s="212"/>
      <c r="AE25" s="204"/>
      <c r="AF25" s="202"/>
      <c r="AG25" s="201"/>
      <c r="AH25" s="202"/>
      <c r="AI25" s="213"/>
      <c r="AJ25" s="202"/>
      <c r="AK25" s="202" t="s">
        <v>99</v>
      </c>
      <c r="AL25" s="69" t="n">
        <f aca="false">AL24/31</f>
        <v>0.374193548387097</v>
      </c>
      <c r="AM25" s="204" t="n">
        <f aca="false">AM24/28</f>
        <v>0.357142857142857</v>
      </c>
      <c r="AN25" s="214" t="n">
        <f aca="false">AN24/31</f>
        <v>0.3</v>
      </c>
      <c r="AO25" s="204" t="n">
        <f aca="false">AO24/30</f>
        <v>0.266666666666667</v>
      </c>
      <c r="AP25" s="204" t="n">
        <f aca="false">AP24/31</f>
        <v>0.2</v>
      </c>
      <c r="AQ25" s="215" t="n">
        <f aca="false">AQ24/9</f>
        <v>0.155555555555556</v>
      </c>
      <c r="AR25" s="206" t="n">
        <f aca="false">ROUND(AR24/31,1)</f>
        <v>0</v>
      </c>
      <c r="AS25" s="206" t="n">
        <f aca="false">ROUND(AS24/31,1)</f>
        <v>0</v>
      </c>
      <c r="AT25" s="216" t="n">
        <f aca="false">AT24/7</f>
        <v>0.128571428571429</v>
      </c>
      <c r="AU25" s="214" t="n">
        <f aca="false">AU24/31</f>
        <v>0.174193548387097</v>
      </c>
      <c r="AV25" s="214" t="n">
        <f aca="false">AV24/30</f>
        <v>0.276666666666667</v>
      </c>
      <c r="AW25" s="204" t="n">
        <f aca="false">AW24/31</f>
        <v>0.374193548387097</v>
      </c>
      <c r="AX25" s="206"/>
      <c r="AY25" s="42" t="s">
        <v>99</v>
      </c>
      <c r="AZ25" s="217" t="n">
        <v>0.6</v>
      </c>
      <c r="BA25" s="217" t="n">
        <v>0.61</v>
      </c>
      <c r="BB25" s="217" t="n">
        <v>0.56</v>
      </c>
      <c r="BC25" s="217" t="n">
        <v>0.52</v>
      </c>
      <c r="BD25" s="217" t="n">
        <v>0.44</v>
      </c>
      <c r="BE25" s="218" t="s">
        <v>109</v>
      </c>
      <c r="BF25" s="217" t="n">
        <v>0</v>
      </c>
      <c r="BG25" s="217" t="n">
        <v>0</v>
      </c>
      <c r="BH25" s="218" t="s">
        <v>110</v>
      </c>
      <c r="BI25" s="217" t="n">
        <v>0.42</v>
      </c>
      <c r="BJ25" s="217" t="n">
        <v>0.52</v>
      </c>
      <c r="BK25" s="217" t="n">
        <v>0.59</v>
      </c>
      <c r="BL25" s="217"/>
    </row>
    <row r="26" s="33" customFormat="true" ht="12" hidden="false" customHeight="true" outlineLevel="0" collapsed="false">
      <c r="A26" s="219" t="s">
        <v>111</v>
      </c>
      <c r="B26" s="220" t="n">
        <v>1971</v>
      </c>
      <c r="C26" s="37" t="n">
        <v>1</v>
      </c>
      <c r="D26" s="21" t="s">
        <v>107</v>
      </c>
      <c r="E26" s="39" t="s">
        <v>112</v>
      </c>
      <c r="F26" s="221" t="n">
        <v>3</v>
      </c>
      <c r="G26" s="221" t="n">
        <v>1</v>
      </c>
      <c r="H26" s="222" t="n">
        <v>2.58</v>
      </c>
      <c r="I26" s="69" t="n">
        <v>1.628</v>
      </c>
      <c r="J26" s="223" t="n">
        <f aca="false">142.86/AB26/10</f>
        <v>63.3525498891353</v>
      </c>
      <c r="K26" s="56" t="n">
        <f aca="false">SUM(L26:S26)</f>
        <v>7.36</v>
      </c>
      <c r="L26" s="224"/>
      <c r="M26" s="225"/>
      <c r="N26" s="226" t="n">
        <v>5.89</v>
      </c>
      <c r="O26" s="227" t="n">
        <v>0</v>
      </c>
      <c r="P26" s="226" t="n">
        <v>0.28</v>
      </c>
      <c r="Q26" s="225" t="n">
        <v>0.08</v>
      </c>
      <c r="R26" s="226" t="n">
        <v>0.02</v>
      </c>
      <c r="S26" s="225" t="n">
        <v>1.09</v>
      </c>
      <c r="T26" s="219" t="s">
        <v>111</v>
      </c>
      <c r="U26" s="21" t="s">
        <v>107</v>
      </c>
      <c r="V26" s="228" t="n">
        <v>9</v>
      </c>
      <c r="W26" s="184" t="n">
        <v>67751</v>
      </c>
      <c r="X26" s="228" t="n">
        <v>8</v>
      </c>
      <c r="Y26" s="226" t="n">
        <v>63845</v>
      </c>
      <c r="Z26" s="228" t="n">
        <v>1</v>
      </c>
      <c r="AA26" s="226" t="n">
        <v>3906</v>
      </c>
      <c r="AB26" s="189" t="n">
        <v>0.2255</v>
      </c>
      <c r="AC26" s="56" t="n">
        <f aca="false">AB26*(K26-R26)</f>
        <v>1.65517</v>
      </c>
      <c r="AD26" s="229" t="n">
        <f aca="false">AD24</f>
        <v>0.694</v>
      </c>
      <c r="AE26" s="69" t="n">
        <f aca="false">AC26/AD26</f>
        <v>2.3849711815562</v>
      </c>
      <c r="AF26" s="69" t="n">
        <v>1.8</v>
      </c>
      <c r="AG26" s="230" t="s">
        <v>96</v>
      </c>
      <c r="AH26" s="69"/>
      <c r="AI26" s="231" t="s">
        <v>111</v>
      </c>
      <c r="AJ26" s="21" t="s">
        <v>107</v>
      </c>
      <c r="AK26" s="37" t="s">
        <v>97</v>
      </c>
      <c r="AL26" s="193" t="n">
        <f aca="false">ROUND((AZ26/$BL26*$AE26*1000),1)</f>
        <v>300.1</v>
      </c>
      <c r="AM26" s="193" t="n">
        <f aca="false">ROUND((BA26/$BL26*$AE26*1000),1)</f>
        <v>271.5</v>
      </c>
      <c r="AN26" s="193" t="n">
        <f aca="false">ROUND((BB26/$BL26*$AE26*1000),1)</f>
        <v>267</v>
      </c>
      <c r="AO26" s="193" t="n">
        <f aca="false">ROUND((BC26/$BL26*$AE26*1000),1)</f>
        <v>239.3</v>
      </c>
      <c r="AP26" s="193" t="n">
        <f aca="false">ROUND((BD26/$BL26*$AE26*1000),1)</f>
        <v>207.5</v>
      </c>
      <c r="AQ26" s="193" t="n">
        <f aca="false">ROUND((BE26/$BL26*$AE26*1000),1)</f>
        <v>111</v>
      </c>
      <c r="AR26" s="232" t="n">
        <f aca="false">ROUND((BF26/$BL26*$AE26*1000),1)</f>
        <v>90.8</v>
      </c>
      <c r="AS26" s="233" t="n">
        <f aca="false">ROUND((BG26/$BL26*$AE26*1000),1)</f>
        <v>48.7</v>
      </c>
      <c r="AT26" s="193" t="n">
        <f aca="false">ROUND((BH26/$BL26*$AE26*1000),1)</f>
        <v>106.8</v>
      </c>
      <c r="AU26" s="232" t="n">
        <f aca="false">ROUND((BI26/$BL26*$AE26*1000),1)</f>
        <v>201.9</v>
      </c>
      <c r="AV26" s="233" t="n">
        <f aca="false">ROUND((BJ26/$BL26*$AE26*1000),1)</f>
        <v>240.6</v>
      </c>
      <c r="AW26" s="233" t="n">
        <f aca="false">ROUND((BK26/$BL26*$AE26*1000),1)</f>
        <v>299.6</v>
      </c>
      <c r="AX26" s="190" t="n">
        <f aca="false">SUM(AL26:AW26)</f>
        <v>2384.8</v>
      </c>
      <c r="AY26" s="234" t="s">
        <v>97</v>
      </c>
      <c r="AZ26" s="235" t="n">
        <v>300.1</v>
      </c>
      <c r="BA26" s="235" t="n">
        <v>271.5</v>
      </c>
      <c r="BB26" s="235" t="n">
        <v>267</v>
      </c>
      <c r="BC26" s="235" t="n">
        <v>239.3</v>
      </c>
      <c r="BD26" s="235" t="n">
        <v>207.5</v>
      </c>
      <c r="BE26" s="197" t="n">
        <v>111</v>
      </c>
      <c r="BF26" s="235" t="n">
        <v>90.7780979827089</v>
      </c>
      <c r="BG26" s="235" t="n">
        <v>48.7031700288184</v>
      </c>
      <c r="BH26" s="197" t="n">
        <v>106.8</v>
      </c>
      <c r="BI26" s="235" t="n">
        <v>201.9</v>
      </c>
      <c r="BJ26" s="235" t="n">
        <v>240.6</v>
      </c>
      <c r="BK26" s="235" t="n">
        <v>299.6</v>
      </c>
      <c r="BL26" s="196" t="n">
        <f aca="false">SUM(AZ26:BK26)</f>
        <v>2384.78126801153</v>
      </c>
    </row>
    <row r="27" s="33" customFormat="true" ht="14.25" hidden="false" customHeight="true" outlineLevel="0" collapsed="false">
      <c r="A27" s="48"/>
      <c r="B27" s="220"/>
      <c r="C27" s="37"/>
      <c r="D27" s="38"/>
      <c r="E27" s="39"/>
      <c r="F27" s="221"/>
      <c r="G27" s="221"/>
      <c r="H27" s="236"/>
      <c r="I27" s="69"/>
      <c r="J27" s="232"/>
      <c r="K27" s="194" t="n">
        <f aca="false">SUM(L27:S27)</f>
        <v>100</v>
      </c>
      <c r="L27" s="226"/>
      <c r="M27" s="226"/>
      <c r="N27" s="226" t="n">
        <f aca="false">N26*100/$K26</f>
        <v>80.0271739130435</v>
      </c>
      <c r="O27" s="226"/>
      <c r="P27" s="226" t="n">
        <f aca="false">P26*100/$K26</f>
        <v>3.80434782608696</v>
      </c>
      <c r="Q27" s="226" t="n">
        <f aca="false">Q26*100/$K26</f>
        <v>1.08695652173913</v>
      </c>
      <c r="R27" s="226" t="n">
        <f aca="false">R26*100/$K26</f>
        <v>0.271739130434783</v>
      </c>
      <c r="S27" s="226" t="n">
        <f aca="false">S26*100/$K26</f>
        <v>14.8097826086957</v>
      </c>
      <c r="T27" s="48"/>
      <c r="U27" s="38"/>
      <c r="V27" s="228"/>
      <c r="W27" s="226"/>
      <c r="X27" s="228"/>
      <c r="Y27" s="226"/>
      <c r="Z27" s="228"/>
      <c r="AA27" s="226"/>
      <c r="AB27" s="237"/>
      <c r="AC27" s="39"/>
      <c r="AD27" s="229"/>
      <c r="AE27" s="69"/>
      <c r="AF27" s="38"/>
      <c r="AG27" s="37"/>
      <c r="AH27" s="38"/>
      <c r="AI27" s="231"/>
      <c r="AJ27" s="38"/>
      <c r="AK27" s="37" t="s">
        <v>99</v>
      </c>
      <c r="AL27" s="69" t="n">
        <f aca="false">AL26/31</f>
        <v>9.68064516129032</v>
      </c>
      <c r="AM27" s="69" t="n">
        <f aca="false">AM26/28</f>
        <v>9.69642857142857</v>
      </c>
      <c r="AN27" s="69" t="n">
        <f aca="false">AN26/31</f>
        <v>8.61290322580645</v>
      </c>
      <c r="AO27" s="69" t="n">
        <f aca="false">AO26/30</f>
        <v>7.97666666666667</v>
      </c>
      <c r="AP27" s="69" t="n">
        <f aca="false">AP26/31</f>
        <v>6.69354838709677</v>
      </c>
      <c r="AQ27" s="215" t="n">
        <v>5.5</v>
      </c>
      <c r="AR27" s="238" t="n">
        <f aca="false">AR26/31</f>
        <v>2.92903225806452</v>
      </c>
      <c r="AS27" s="239" t="n">
        <f aca="false">AS26/17</f>
        <v>2.86470588235294</v>
      </c>
      <c r="AT27" s="240" t="n">
        <v>2.93</v>
      </c>
      <c r="AU27" s="241" t="n">
        <f aca="false">AU26/31</f>
        <v>6.51290322580645</v>
      </c>
      <c r="AV27" s="241" t="n">
        <f aca="false">AV26/30</f>
        <v>8.02</v>
      </c>
      <c r="AW27" s="69" t="n">
        <f aca="false">AW26/31</f>
        <v>9.66451612903226</v>
      </c>
      <c r="AX27" s="194"/>
      <c r="AY27" s="234" t="s">
        <v>99</v>
      </c>
      <c r="AZ27" s="242" t="n">
        <v>12.61</v>
      </c>
      <c r="BA27" s="242" t="n">
        <v>12.63</v>
      </c>
      <c r="BB27" s="242" t="n">
        <v>11.58</v>
      </c>
      <c r="BC27" s="242" t="n">
        <v>10.01</v>
      </c>
      <c r="BD27" s="242" t="n">
        <v>8.42</v>
      </c>
      <c r="BE27" s="218" t="s">
        <v>113</v>
      </c>
      <c r="BF27" s="242" t="n">
        <v>3.59</v>
      </c>
      <c r="BG27" s="242" t="n">
        <v>3.52</v>
      </c>
      <c r="BH27" s="218" t="s">
        <v>114</v>
      </c>
      <c r="BI27" s="242" t="n">
        <v>7.94</v>
      </c>
      <c r="BJ27" s="242" t="n">
        <v>10.69</v>
      </c>
      <c r="BK27" s="242" t="n">
        <v>11.82</v>
      </c>
      <c r="BL27" s="242"/>
    </row>
    <row r="28" s="33" customFormat="true" ht="12.75" hidden="false" customHeight="true" outlineLevel="0" collapsed="false">
      <c r="A28" s="243"/>
      <c r="B28" s="220"/>
      <c r="C28" s="37"/>
      <c r="D28" s="38"/>
      <c r="E28" s="39"/>
      <c r="F28" s="221"/>
      <c r="G28" s="221"/>
      <c r="H28" s="222"/>
      <c r="I28" s="69"/>
      <c r="J28" s="232"/>
      <c r="K28" s="206"/>
      <c r="L28" s="226"/>
      <c r="M28" s="225"/>
      <c r="N28" s="226"/>
      <c r="O28" s="225"/>
      <c r="P28" s="226"/>
      <c r="Q28" s="225"/>
      <c r="R28" s="226"/>
      <c r="S28" s="226"/>
      <c r="T28" s="243"/>
      <c r="U28" s="38"/>
      <c r="V28" s="228"/>
      <c r="W28" s="207"/>
      <c r="X28" s="228"/>
      <c r="Y28" s="207"/>
      <c r="Z28" s="228"/>
      <c r="AA28" s="207"/>
      <c r="AB28" s="237"/>
      <c r="AC28" s="39"/>
      <c r="AD28" s="229"/>
      <c r="AE28" s="238"/>
      <c r="AF28" s="38"/>
      <c r="AG28" s="37"/>
      <c r="AH28" s="38"/>
      <c r="AI28" s="231"/>
      <c r="AJ28" s="37"/>
      <c r="AK28" s="37"/>
      <c r="AL28" s="206"/>
      <c r="AM28" s="206"/>
      <c r="AN28" s="206"/>
      <c r="AO28" s="206"/>
      <c r="AP28" s="206"/>
      <c r="AQ28" s="244" t="n">
        <v>2.93</v>
      </c>
      <c r="AR28" s="49"/>
      <c r="AS28" s="233"/>
      <c r="AT28" s="245" t="n">
        <v>5.53</v>
      </c>
      <c r="AU28" s="49"/>
      <c r="AV28" s="194"/>
      <c r="AW28" s="194"/>
      <c r="AX28" s="194"/>
      <c r="AY28" s="234"/>
      <c r="AZ28" s="194"/>
      <c r="BA28" s="232"/>
      <c r="BB28" s="194"/>
      <c r="BC28" s="232"/>
      <c r="BD28" s="194"/>
      <c r="BE28" s="232"/>
      <c r="BF28" s="194"/>
      <c r="BG28" s="232"/>
      <c r="BH28" s="69"/>
      <c r="BI28" s="232"/>
      <c r="BJ28" s="194"/>
      <c r="BK28" s="232"/>
      <c r="BL28" s="246"/>
    </row>
    <row r="29" s="136" customFormat="true" ht="10.5" hidden="false" customHeight="true" outlineLevel="0" collapsed="false">
      <c r="A29" s="97" t="s">
        <v>115</v>
      </c>
      <c r="B29" s="247" t="n">
        <v>1972</v>
      </c>
      <c r="C29" s="111" t="n">
        <v>1</v>
      </c>
      <c r="D29" s="111" t="s">
        <v>94</v>
      </c>
      <c r="E29" s="172" t="s">
        <v>116</v>
      </c>
      <c r="F29" s="158" t="n">
        <v>2</v>
      </c>
      <c r="G29" s="158" t="n">
        <v>1</v>
      </c>
      <c r="H29" s="169" t="n">
        <v>5</v>
      </c>
      <c r="I29" s="102" t="n">
        <v>1.817</v>
      </c>
      <c r="J29" s="103" t="n">
        <f aca="false">142.86/AB29/10</f>
        <v>75.149921094161</v>
      </c>
      <c r="K29" s="171" t="n">
        <f aca="false">SUM(L29:S29)</f>
        <v>7.5</v>
      </c>
      <c r="L29" s="105"/>
      <c r="M29" s="248"/>
      <c r="N29" s="105" t="n">
        <v>5.51</v>
      </c>
      <c r="O29" s="248" t="n">
        <v>0.3</v>
      </c>
      <c r="P29" s="105" t="n">
        <v>0</v>
      </c>
      <c r="Q29" s="248" t="n">
        <v>0.39</v>
      </c>
      <c r="R29" s="105" t="n">
        <v>0.35</v>
      </c>
      <c r="S29" s="105" t="n">
        <v>0.95</v>
      </c>
      <c r="T29" s="97" t="s">
        <v>115</v>
      </c>
      <c r="U29" s="111" t="s">
        <v>94</v>
      </c>
      <c r="V29" s="106" t="n">
        <v>13</v>
      </c>
      <c r="W29" s="105" t="n">
        <v>85337</v>
      </c>
      <c r="X29" s="106" t="n">
        <v>12</v>
      </c>
      <c r="Y29" s="105" t="n">
        <v>75334</v>
      </c>
      <c r="Z29" s="106" t="n">
        <v>1</v>
      </c>
      <c r="AA29" s="105" t="n">
        <v>10003</v>
      </c>
      <c r="AB29" s="107" t="n">
        <v>0.1901</v>
      </c>
      <c r="AC29" s="102" t="n">
        <f aca="false">AB29*(K29-R29)</f>
        <v>1.359215</v>
      </c>
      <c r="AD29" s="170" t="n">
        <f aca="false">AD17</f>
        <v>1.37</v>
      </c>
      <c r="AE29" s="171" t="n">
        <f aca="false">AC29/AD29</f>
        <v>0.992127737226277</v>
      </c>
      <c r="AF29" s="111" t="n">
        <v>1.8</v>
      </c>
      <c r="AG29" s="109" t="s">
        <v>96</v>
      </c>
      <c r="AH29" s="111"/>
      <c r="AI29" s="249" t="s">
        <v>115</v>
      </c>
      <c r="AJ29" s="99" t="s">
        <v>94</v>
      </c>
      <c r="AK29" s="111" t="s">
        <v>97</v>
      </c>
      <c r="AL29" s="125" t="n">
        <f aca="false">ROUND((AZ29/$BL29*$AE29*1000),1)</f>
        <v>145.3</v>
      </c>
      <c r="AM29" s="115" t="n">
        <f aca="false">ROUND((BA29/$BL29*$AE29*1000),1)</f>
        <v>133.7</v>
      </c>
      <c r="AN29" s="115" t="n">
        <f aca="false">ROUND((BB29/$BL29*$AE29*1000),1)</f>
        <v>127.4</v>
      </c>
      <c r="AO29" s="115" t="n">
        <f aca="false">ROUND((BC29/$BL29*$AE29*1000),1)</f>
        <v>111.3</v>
      </c>
      <c r="AP29" s="115" t="n">
        <f aca="false">ROUND((BD29/$BL29*$AE29*1000),1)</f>
        <v>91.2</v>
      </c>
      <c r="AQ29" s="125" t="n">
        <f aca="false">ROUND((BE29/$BL29*$AE29*1000),1)</f>
        <v>26.3</v>
      </c>
      <c r="AR29" s="115" t="n">
        <f aca="false">ROUND((BF29/$BL29*$AE29*1000),1)</f>
        <v>0</v>
      </c>
      <c r="AS29" s="115" t="n">
        <f aca="false">ROUND((BG29/$BL29*$AE29*1000),1)</f>
        <v>0</v>
      </c>
      <c r="AT29" s="125" t="n">
        <f aca="false">ROUND((BH29/$BL29*$AE29*1000),1)</f>
        <v>17.4</v>
      </c>
      <c r="AU29" s="115" t="n">
        <f aca="false">ROUND((BI29/$BL29*$AE29*1000),1)</f>
        <v>83.1</v>
      </c>
      <c r="AV29" s="115" t="n">
        <f aca="false">ROUND((BJ29/$BL29*$AE29*1000),1)</f>
        <v>111.4</v>
      </c>
      <c r="AW29" s="115" t="n">
        <f aca="false">ROUND((BK29/$BL29*$AE29*1000),1)</f>
        <v>144.7</v>
      </c>
      <c r="AX29" s="115" t="n">
        <f aca="false">SUM(AL29:AW29)</f>
        <v>991.8</v>
      </c>
      <c r="AY29" s="112" t="s">
        <v>97</v>
      </c>
      <c r="AZ29" s="162" t="n">
        <v>145.3</v>
      </c>
      <c r="BA29" s="162" t="n">
        <v>133.7</v>
      </c>
      <c r="BB29" s="162" t="n">
        <v>127.4</v>
      </c>
      <c r="BC29" s="162" t="n">
        <v>111.3</v>
      </c>
      <c r="BD29" s="162" t="n">
        <v>91.2</v>
      </c>
      <c r="BE29" s="250" t="n">
        <v>26.3</v>
      </c>
      <c r="BF29" s="162" t="n">
        <v>0</v>
      </c>
      <c r="BG29" s="162" t="n">
        <v>0</v>
      </c>
      <c r="BH29" s="250" t="n">
        <v>17.4</v>
      </c>
      <c r="BI29" s="162" t="n">
        <v>83.1</v>
      </c>
      <c r="BJ29" s="162" t="n">
        <v>111.4</v>
      </c>
      <c r="BK29" s="162" t="n">
        <v>144.7</v>
      </c>
      <c r="BL29" s="162" t="n">
        <f aca="false">SUM(AZ29:BK29)</f>
        <v>991.8</v>
      </c>
    </row>
    <row r="30" s="136" customFormat="true" ht="12" hidden="false" customHeight="true" outlineLevel="0" collapsed="false">
      <c r="A30" s="137"/>
      <c r="B30" s="251"/>
      <c r="C30" s="147"/>
      <c r="D30" s="147"/>
      <c r="E30" s="175"/>
      <c r="F30" s="144"/>
      <c r="G30" s="157"/>
      <c r="H30" s="148"/>
      <c r="I30" s="142"/>
      <c r="J30" s="252"/>
      <c r="K30" s="153" t="n">
        <f aca="false">SUM(L30:S30)</f>
        <v>100</v>
      </c>
      <c r="L30" s="126"/>
      <c r="M30" s="126"/>
      <c r="N30" s="126" t="n">
        <f aca="false">N29*100/$K29</f>
        <v>73.4666666666667</v>
      </c>
      <c r="O30" s="126" t="n">
        <f aca="false">O29*100/$K29</f>
        <v>4</v>
      </c>
      <c r="P30" s="126"/>
      <c r="Q30" s="126" t="n">
        <f aca="false">Q29*100/$K29</f>
        <v>5.2</v>
      </c>
      <c r="R30" s="126" t="n">
        <f aca="false">R29*100/$K29</f>
        <v>4.66666666666667</v>
      </c>
      <c r="S30" s="126" t="n">
        <f aca="false">S29*100/$K29</f>
        <v>12.6666666666667</v>
      </c>
      <c r="T30" s="137"/>
      <c r="U30" s="147"/>
      <c r="V30" s="127"/>
      <c r="W30" s="126"/>
      <c r="X30" s="127"/>
      <c r="Y30" s="126"/>
      <c r="Z30" s="127"/>
      <c r="AA30" s="126"/>
      <c r="AB30" s="165"/>
      <c r="AC30" s="175"/>
      <c r="AD30" s="176"/>
      <c r="AE30" s="142"/>
      <c r="AF30" s="147"/>
      <c r="AG30" s="147"/>
      <c r="AH30" s="147"/>
      <c r="AI30" s="137"/>
      <c r="AJ30" s="147"/>
      <c r="AK30" s="147" t="s">
        <v>99</v>
      </c>
      <c r="AL30" s="130" t="n">
        <f aca="false">AL29/31</f>
        <v>4.68709677419355</v>
      </c>
      <c r="AM30" s="124" t="n">
        <f aca="false">AM29/28</f>
        <v>4.775</v>
      </c>
      <c r="AN30" s="123" t="n">
        <f aca="false">AN29/31</f>
        <v>4.10967741935484</v>
      </c>
      <c r="AO30" s="124" t="n">
        <f aca="false">AO29/30</f>
        <v>3.71</v>
      </c>
      <c r="AP30" s="124" t="n">
        <f aca="false">AP29/31</f>
        <v>2.94193548387097</v>
      </c>
      <c r="AQ30" s="253" t="n">
        <f aca="false">AQ29/9</f>
        <v>2.92222222222222</v>
      </c>
      <c r="AR30" s="151" t="n">
        <f aca="false">ROUND(AR29/31,1)</f>
        <v>0</v>
      </c>
      <c r="AS30" s="151" t="n">
        <f aca="false">ROUND(AS29/31,1)</f>
        <v>0</v>
      </c>
      <c r="AT30" s="254" t="n">
        <f aca="false">AT29/7</f>
        <v>2.48571428571429</v>
      </c>
      <c r="AU30" s="123" t="n">
        <f aca="false">AU29/31</f>
        <v>2.68064516129032</v>
      </c>
      <c r="AV30" s="123" t="n">
        <f aca="false">AV29/30</f>
        <v>3.71333333333333</v>
      </c>
      <c r="AW30" s="124" t="n">
        <f aca="false">AW29/31</f>
        <v>4.66774193548387</v>
      </c>
      <c r="AX30" s="151"/>
      <c r="AY30" s="147" t="s">
        <v>99</v>
      </c>
      <c r="AZ30" s="177" t="n">
        <v>6.67</v>
      </c>
      <c r="BA30" s="177" t="n">
        <v>6.68</v>
      </c>
      <c r="BB30" s="177" t="n">
        <v>6.1</v>
      </c>
      <c r="BC30" s="177" t="n">
        <v>5.41</v>
      </c>
      <c r="BD30" s="177" t="n">
        <v>4.73</v>
      </c>
      <c r="BE30" s="255" t="s">
        <v>117</v>
      </c>
      <c r="BF30" s="177" t="n">
        <v>0</v>
      </c>
      <c r="BG30" s="177" t="n">
        <v>0</v>
      </c>
      <c r="BH30" s="255" t="s">
        <v>118</v>
      </c>
      <c r="BI30" s="177" t="n">
        <v>3.9</v>
      </c>
      <c r="BJ30" s="177" t="n">
        <v>5.46</v>
      </c>
      <c r="BK30" s="177" t="n">
        <v>6.41</v>
      </c>
      <c r="BL30" s="177"/>
    </row>
    <row r="31" s="136" customFormat="true" ht="12" hidden="false" customHeight="true" outlineLevel="0" collapsed="false">
      <c r="A31" s="256" t="s">
        <v>119</v>
      </c>
      <c r="B31" s="257" t="n">
        <v>1980</v>
      </c>
      <c r="C31" s="111" t="n">
        <v>1</v>
      </c>
      <c r="D31" s="111" t="s">
        <v>94</v>
      </c>
      <c r="E31" s="172" t="s">
        <v>120</v>
      </c>
      <c r="F31" s="100" t="n">
        <v>3</v>
      </c>
      <c r="G31" s="158" t="n">
        <v>2</v>
      </c>
      <c r="H31" s="169" t="n">
        <v>1.84</v>
      </c>
      <c r="I31" s="102" t="n">
        <v>0.482</v>
      </c>
      <c r="J31" s="103" t="n">
        <f aca="false">142.86/AB31/10</f>
        <v>71.2518703241895</v>
      </c>
      <c r="K31" s="171" t="n">
        <f aca="false">SUM(L31:S31)</f>
        <v>1.65</v>
      </c>
      <c r="L31" s="105"/>
      <c r="M31" s="248"/>
      <c r="N31" s="105"/>
      <c r="O31" s="248" t="n">
        <v>1.44</v>
      </c>
      <c r="P31" s="105"/>
      <c r="Q31" s="248"/>
      <c r="R31" s="105" t="n">
        <v>0.07</v>
      </c>
      <c r="S31" s="105" t="n">
        <v>0.14</v>
      </c>
      <c r="T31" s="256" t="s">
        <v>119</v>
      </c>
      <c r="U31" s="111" t="s">
        <v>94</v>
      </c>
      <c r="V31" s="106" t="n">
        <v>8</v>
      </c>
      <c r="W31" s="105" t="n">
        <v>10944</v>
      </c>
      <c r="X31" s="106"/>
      <c r="Y31" s="105"/>
      <c r="Z31" s="106"/>
      <c r="AA31" s="105"/>
      <c r="AB31" s="107" t="n">
        <v>0.2005</v>
      </c>
      <c r="AC31" s="102" t="n">
        <f aca="false">AB31*(K31-R31)</f>
        <v>0.31679</v>
      </c>
      <c r="AD31" s="170" t="n">
        <f aca="false">AD17</f>
        <v>1.37</v>
      </c>
      <c r="AE31" s="171" t="n">
        <f aca="false">AC31/AD31</f>
        <v>0.231233576642336</v>
      </c>
      <c r="AF31" s="102" t="n">
        <v>0.8</v>
      </c>
      <c r="AG31" s="109" t="s">
        <v>96</v>
      </c>
      <c r="AH31" s="111"/>
      <c r="AI31" s="258" t="s">
        <v>121</v>
      </c>
      <c r="AJ31" s="111" t="s">
        <v>94</v>
      </c>
      <c r="AK31" s="111" t="s">
        <v>97</v>
      </c>
      <c r="AL31" s="115" t="n">
        <f aca="false">ROUND((AZ31/$BL31*$AE31*1000),1)</f>
        <v>39.5</v>
      </c>
      <c r="AM31" s="115" t="n">
        <f aca="false">ROUND((BA31/$BL31*$AE31*1000),1)</f>
        <v>35.7</v>
      </c>
      <c r="AN31" s="115" t="n">
        <f aca="false">ROUND((BB31/$BL31*$AE31*1000),1)</f>
        <v>33.1</v>
      </c>
      <c r="AO31" s="115" t="n">
        <f aca="false">ROUND((BC31/$BL31*$AE31*1000),1)</f>
        <v>25.1</v>
      </c>
      <c r="AP31" s="115" t="n">
        <f aca="false">ROUND((BD31/$BL31*$AE31*1000),1)</f>
        <v>17.6</v>
      </c>
      <c r="AQ31" s="115" t="n">
        <f aca="false">ROUND((BE31/$BL31*$AE31*1000),1)</f>
        <v>1.7</v>
      </c>
      <c r="AR31" s="115" t="n">
        <f aca="false">ROUND((BF31/$BL31*$AE31*1000),1)</f>
        <v>0</v>
      </c>
      <c r="AS31" s="115" t="n">
        <f aca="false">ROUND((BG31/$BL31*$AE31*1000),1)</f>
        <v>0</v>
      </c>
      <c r="AT31" s="115" t="n">
        <f aca="false">ROUND((BH31/$BL31*$AE31*1000),1)</f>
        <v>0</v>
      </c>
      <c r="AU31" s="115" t="n">
        <f aca="false">ROUND((BI31/$BL31*$AE31*1000),1)</f>
        <v>14.7</v>
      </c>
      <c r="AV31" s="115" t="n">
        <f aca="false">ROUND((BJ31/$BL31*$AE31*1000),1)</f>
        <v>26.8</v>
      </c>
      <c r="AW31" s="115" t="n">
        <f aca="false">ROUND((BK31/$BL31*$AE31*1000),1)</f>
        <v>37.2</v>
      </c>
      <c r="AX31" s="115" t="n">
        <f aca="false">SUM(AL31:AW31)</f>
        <v>231.4</v>
      </c>
      <c r="AY31" s="112" t="s">
        <v>97</v>
      </c>
      <c r="AZ31" s="259" t="n">
        <v>39.5</v>
      </c>
      <c r="BA31" s="260" t="n">
        <v>35.7</v>
      </c>
      <c r="BB31" s="259" t="n">
        <v>33.1</v>
      </c>
      <c r="BC31" s="260" t="n">
        <v>25.1</v>
      </c>
      <c r="BD31" s="259" t="n">
        <v>17.6</v>
      </c>
      <c r="BE31" s="260" t="n">
        <v>1.7</v>
      </c>
      <c r="BF31" s="259" t="n">
        <v>0</v>
      </c>
      <c r="BG31" s="260" t="n">
        <v>0</v>
      </c>
      <c r="BH31" s="259" t="n">
        <v>0</v>
      </c>
      <c r="BI31" s="260" t="n">
        <v>14.7</v>
      </c>
      <c r="BJ31" s="259" t="n">
        <v>26.8</v>
      </c>
      <c r="BK31" s="260" t="n">
        <v>37.2</v>
      </c>
      <c r="BL31" s="162" t="n">
        <f aca="false">SUM(AZ31:BK31)</f>
        <v>231.4</v>
      </c>
    </row>
    <row r="32" s="136" customFormat="true" ht="12" hidden="false" customHeight="true" outlineLevel="0" collapsed="false">
      <c r="A32" s="199"/>
      <c r="B32" s="261"/>
      <c r="C32" s="147"/>
      <c r="D32" s="147"/>
      <c r="E32" s="175" t="s">
        <v>122</v>
      </c>
      <c r="F32" s="140" t="n">
        <v>1</v>
      </c>
      <c r="G32" s="144"/>
      <c r="H32" s="148"/>
      <c r="I32" s="142"/>
      <c r="J32" s="252"/>
      <c r="K32" s="153" t="n">
        <v>100</v>
      </c>
      <c r="L32" s="164"/>
      <c r="M32" s="164"/>
      <c r="N32" s="164"/>
      <c r="O32" s="164" t="n">
        <f aca="false">O31*100/$K31</f>
        <v>87.2727272727273</v>
      </c>
      <c r="P32" s="164"/>
      <c r="Q32" s="164"/>
      <c r="R32" s="164" t="n">
        <f aca="false">R31*100/$K31</f>
        <v>4.24242424242424</v>
      </c>
      <c r="S32" s="164" t="n">
        <f aca="false">S31*100/$K31</f>
        <v>8.48484848484849</v>
      </c>
      <c r="T32" s="199"/>
      <c r="U32" s="147"/>
      <c r="V32" s="145"/>
      <c r="W32" s="164"/>
      <c r="X32" s="145"/>
      <c r="Y32" s="164"/>
      <c r="Z32" s="145"/>
      <c r="AA32" s="164"/>
      <c r="AB32" s="165"/>
      <c r="AC32" s="175"/>
      <c r="AD32" s="176"/>
      <c r="AE32" s="142"/>
      <c r="AF32" s="147"/>
      <c r="AG32" s="147"/>
      <c r="AH32" s="147"/>
      <c r="AI32" s="262"/>
      <c r="AJ32" s="147"/>
      <c r="AK32" s="147" t="s">
        <v>99</v>
      </c>
      <c r="AL32" s="141" t="n">
        <f aca="false">AL31/31</f>
        <v>1.2741935483871</v>
      </c>
      <c r="AM32" s="142" t="n">
        <f aca="false">AM31/28</f>
        <v>1.275</v>
      </c>
      <c r="AN32" s="141" t="n">
        <f aca="false">AN31/31</f>
        <v>1.06774193548387</v>
      </c>
      <c r="AO32" s="142" t="n">
        <f aca="false">AO31/30</f>
        <v>0.836666666666667</v>
      </c>
      <c r="AP32" s="142" t="n">
        <f aca="false">AP31/31</f>
        <v>0.567741935483871</v>
      </c>
      <c r="AQ32" s="151" t="n">
        <f aca="false">AQ31/9</f>
        <v>0.188888888888889</v>
      </c>
      <c r="AR32" s="151" t="n">
        <f aca="false">ROUND(AR31/31,1)</f>
        <v>0</v>
      </c>
      <c r="AS32" s="151" t="n">
        <f aca="false">ROUND(AS31/31,1)</f>
        <v>0</v>
      </c>
      <c r="AT32" s="151" t="n">
        <f aca="false">ROUND(AT31/30,1)</f>
        <v>0</v>
      </c>
      <c r="AU32" s="141" t="n">
        <f aca="false">AU31/31</f>
        <v>0.474193548387097</v>
      </c>
      <c r="AV32" s="141" t="n">
        <f aca="false">AV31/30</f>
        <v>0.893333333333333</v>
      </c>
      <c r="AW32" s="142" t="n">
        <f aca="false">AW31/31</f>
        <v>1.2</v>
      </c>
      <c r="AX32" s="151"/>
      <c r="AY32" s="150" t="s">
        <v>99</v>
      </c>
      <c r="AZ32" s="177" t="n">
        <v>1.63</v>
      </c>
      <c r="BA32" s="263" t="n">
        <v>1.62</v>
      </c>
      <c r="BB32" s="177" t="n">
        <v>1.4</v>
      </c>
      <c r="BC32" s="263" t="n">
        <v>1.06</v>
      </c>
      <c r="BD32" s="177" t="n">
        <v>0.69</v>
      </c>
      <c r="BE32" s="263" t="n">
        <v>0</v>
      </c>
      <c r="BF32" s="177" t="n">
        <v>0</v>
      </c>
      <c r="BG32" s="263" t="n">
        <v>0</v>
      </c>
      <c r="BH32" s="177" t="n">
        <v>0</v>
      </c>
      <c r="BI32" s="263" t="n">
        <v>0.58</v>
      </c>
      <c r="BJ32" s="177" t="n">
        <v>1.14</v>
      </c>
      <c r="BK32" s="263" t="n">
        <v>1.47</v>
      </c>
      <c r="BL32" s="177"/>
    </row>
    <row r="33" s="283" customFormat="true" ht="10.5" hidden="false" customHeight="true" outlineLevel="0" collapsed="false">
      <c r="A33" s="264" t="s">
        <v>123</v>
      </c>
      <c r="B33" s="265" t="n">
        <v>1996</v>
      </c>
      <c r="C33" s="266" t="n">
        <v>1</v>
      </c>
      <c r="D33" s="267" t="s">
        <v>124</v>
      </c>
      <c r="E33" s="267" t="s">
        <v>125</v>
      </c>
      <c r="F33" s="268" t="n">
        <v>4</v>
      </c>
      <c r="G33" s="269" t="n">
        <v>2</v>
      </c>
      <c r="H33" s="269" t="n">
        <v>0.86</v>
      </c>
      <c r="I33" s="268" t="n">
        <v>0.49</v>
      </c>
      <c r="J33" s="270"/>
      <c r="K33" s="271" t="n">
        <f aca="false">SUM(L33:S33)</f>
        <v>1.78</v>
      </c>
      <c r="L33" s="272"/>
      <c r="M33" s="265"/>
      <c r="N33" s="273" t="n">
        <v>1.69</v>
      </c>
      <c r="O33" s="271"/>
      <c r="P33" s="273"/>
      <c r="Q33" s="271"/>
      <c r="R33" s="273" t="n">
        <v>0.02</v>
      </c>
      <c r="S33" s="271" t="n">
        <v>0.07</v>
      </c>
      <c r="T33" s="264" t="s">
        <v>123</v>
      </c>
      <c r="U33" s="267" t="s">
        <v>124</v>
      </c>
      <c r="V33" s="274" t="n">
        <v>4</v>
      </c>
      <c r="W33" s="271" t="n">
        <v>21474</v>
      </c>
      <c r="X33" s="274" t="n">
        <v>4</v>
      </c>
      <c r="Y33" s="271" t="n">
        <v>21474</v>
      </c>
      <c r="Z33" s="274"/>
      <c r="AA33" s="271"/>
      <c r="AB33" s="275"/>
      <c r="AC33" s="268"/>
      <c r="AD33" s="276"/>
      <c r="AE33" s="277"/>
      <c r="AF33" s="267" t="n">
        <v>0.25</v>
      </c>
      <c r="AG33" s="278" t="s">
        <v>96</v>
      </c>
      <c r="AH33" s="268"/>
      <c r="AI33" s="279" t="s">
        <v>126</v>
      </c>
      <c r="AJ33" s="268"/>
      <c r="AK33" s="268"/>
      <c r="AL33" s="268"/>
      <c r="AM33" s="268"/>
      <c r="AN33" s="268"/>
      <c r="AO33" s="268"/>
      <c r="AP33" s="268"/>
      <c r="AQ33" s="268"/>
      <c r="AR33" s="268"/>
      <c r="AS33" s="268"/>
      <c r="AT33" s="268"/>
      <c r="AU33" s="268"/>
      <c r="AV33" s="268"/>
      <c r="AW33" s="268"/>
      <c r="AX33" s="268"/>
      <c r="AY33" s="280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81"/>
      <c r="BL33" s="282"/>
    </row>
    <row r="34" s="283" customFormat="true" ht="10.5" hidden="false" customHeight="true" outlineLevel="0" collapsed="false">
      <c r="A34" s="264"/>
      <c r="B34" s="265"/>
      <c r="C34" s="284"/>
      <c r="D34" s="285" t="s">
        <v>127</v>
      </c>
      <c r="E34" s="285"/>
      <c r="F34" s="268"/>
      <c r="G34" s="269"/>
      <c r="H34" s="269"/>
      <c r="I34" s="268"/>
      <c r="J34" s="270"/>
      <c r="K34" s="271" t="n">
        <f aca="false">SUM(L34:S34)</f>
        <v>100</v>
      </c>
      <c r="L34" s="286"/>
      <c r="M34" s="284"/>
      <c r="N34" s="271" t="n">
        <f aca="false">N33*100/$K33</f>
        <v>94.9438202247191</v>
      </c>
      <c r="O34" s="271"/>
      <c r="P34" s="271"/>
      <c r="Q34" s="271"/>
      <c r="R34" s="271" t="n">
        <f aca="false">R33*100/$K33</f>
        <v>1.12359550561798</v>
      </c>
      <c r="S34" s="271" t="n">
        <f aca="false">S33*100/$K33</f>
        <v>3.93258426966292</v>
      </c>
      <c r="T34" s="264"/>
      <c r="U34" s="285" t="s">
        <v>127</v>
      </c>
      <c r="V34" s="274"/>
      <c r="W34" s="271"/>
      <c r="X34" s="274"/>
      <c r="Y34" s="271"/>
      <c r="Z34" s="274"/>
      <c r="AA34" s="271"/>
      <c r="AB34" s="275"/>
      <c r="AC34" s="268"/>
      <c r="AD34" s="268"/>
      <c r="AE34" s="277"/>
      <c r="AF34" s="285"/>
      <c r="AG34" s="268"/>
      <c r="AH34" s="268"/>
      <c r="AI34" s="279"/>
      <c r="AJ34" s="268"/>
      <c r="AK34" s="268"/>
      <c r="AL34" s="268"/>
      <c r="AM34" s="268"/>
      <c r="AN34" s="268"/>
      <c r="AO34" s="268"/>
      <c r="AP34" s="268"/>
      <c r="AQ34" s="268"/>
      <c r="AR34" s="268"/>
      <c r="AS34" s="268"/>
      <c r="AT34" s="268"/>
      <c r="AU34" s="268"/>
      <c r="AV34" s="268"/>
      <c r="AW34" s="268"/>
      <c r="AX34" s="268"/>
      <c r="AY34" s="280"/>
      <c r="AZ34" s="268"/>
      <c r="BA34" s="268"/>
      <c r="BB34" s="268"/>
      <c r="BC34" s="268"/>
      <c r="BD34" s="268"/>
      <c r="BE34" s="268"/>
      <c r="BF34" s="268"/>
      <c r="BG34" s="268"/>
      <c r="BH34" s="268"/>
      <c r="BI34" s="268"/>
      <c r="BJ34" s="268"/>
      <c r="BK34" s="287"/>
      <c r="BL34" s="288"/>
    </row>
    <row r="35" s="33" customFormat="true" ht="10.5" hidden="false" customHeight="true" outlineLevel="0" collapsed="false">
      <c r="A35" s="289" t="s">
        <v>128</v>
      </c>
      <c r="B35" s="290" t="n">
        <v>1976</v>
      </c>
      <c r="C35" s="290" t="n">
        <v>1</v>
      </c>
      <c r="D35" s="289" t="s">
        <v>107</v>
      </c>
      <c r="E35" s="192" t="s">
        <v>129</v>
      </c>
      <c r="F35" s="291" t="n">
        <v>4</v>
      </c>
      <c r="G35" s="291" t="n">
        <v>1</v>
      </c>
      <c r="H35" s="56" t="n">
        <v>10.01</v>
      </c>
      <c r="I35" s="56" t="n">
        <v>4.681</v>
      </c>
      <c r="J35" s="292" t="n">
        <f aca="false">142.86/AB35/10</f>
        <v>70.9334657398213</v>
      </c>
      <c r="K35" s="184" t="n">
        <f aca="false">SUM(L35:S35)</f>
        <v>23.36</v>
      </c>
      <c r="L35" s="293"/>
      <c r="M35" s="184"/>
      <c r="N35" s="184" t="n">
        <v>14.95</v>
      </c>
      <c r="O35" s="184" t="n">
        <v>0.46</v>
      </c>
      <c r="P35" s="184" t="n">
        <v>2.07</v>
      </c>
      <c r="Q35" s="184" t="n">
        <v>1.45</v>
      </c>
      <c r="R35" s="184" t="n">
        <v>0.74</v>
      </c>
      <c r="S35" s="294" t="n">
        <v>3.69</v>
      </c>
      <c r="T35" s="289" t="s">
        <v>128</v>
      </c>
      <c r="U35" s="289" t="s">
        <v>107</v>
      </c>
      <c r="V35" s="187" t="n">
        <v>36</v>
      </c>
      <c r="W35" s="294" t="n">
        <v>149487</v>
      </c>
      <c r="X35" s="187" t="n">
        <v>36</v>
      </c>
      <c r="Y35" s="294" t="n">
        <v>149487</v>
      </c>
      <c r="Z35" s="187"/>
      <c r="AA35" s="184"/>
      <c r="AB35" s="295" t="n">
        <v>0.2014</v>
      </c>
      <c r="AC35" s="184" t="n">
        <f aca="false">AB35*(K35-R35)</f>
        <v>4.555668</v>
      </c>
      <c r="AD35" s="184" t="n">
        <f aca="false">AD24</f>
        <v>0.694</v>
      </c>
      <c r="AE35" s="184" t="n">
        <f aca="false">AC35/AD35</f>
        <v>6.56436311239193</v>
      </c>
      <c r="AF35" s="294" t="n">
        <v>6</v>
      </c>
      <c r="AG35" s="296" t="s">
        <v>96</v>
      </c>
      <c r="AH35" s="56"/>
      <c r="AI35" s="289" t="s">
        <v>128</v>
      </c>
      <c r="AJ35" s="25" t="s">
        <v>107</v>
      </c>
      <c r="AK35" s="25" t="s">
        <v>97</v>
      </c>
      <c r="AL35" s="191" t="n">
        <f aca="false">ROUND((AZ35/$BL35*$AE35*1000),1)</f>
        <v>875.2</v>
      </c>
      <c r="AM35" s="292" t="n">
        <f aca="false">ROUND((BA35/$BL35*$AE35*1000),1)</f>
        <v>772.9</v>
      </c>
      <c r="AN35" s="292" t="n">
        <f aca="false">ROUND((BB35/$BL35*$AE35*1000),1)</f>
        <v>757.9</v>
      </c>
      <c r="AO35" s="292" t="n">
        <f aca="false">ROUND((BC35/$BL35*$AE35*1000),1)</f>
        <v>665.7</v>
      </c>
      <c r="AP35" s="292" t="n">
        <f aca="false">ROUND((BD35/$BL35*$AE35*1000),1)</f>
        <v>577.5</v>
      </c>
      <c r="AQ35" s="292" t="n">
        <f aca="false">ROUND((BE35/$BL35*$AE35*1000),1)</f>
        <v>305.1</v>
      </c>
      <c r="AR35" s="292" t="n">
        <f aca="false">ROUND((BF35/$BL35*$AE35*1000),1)</f>
        <v>190.9</v>
      </c>
      <c r="AS35" s="292" t="n">
        <f aca="false">ROUND((BG35/$BL35*$AE35*1000),1)</f>
        <v>119.2</v>
      </c>
      <c r="AT35" s="292" t="n">
        <f aca="false">ROUND((BH35/$BL35*$AE35*1000),1)</f>
        <v>296.9</v>
      </c>
      <c r="AU35" s="292" t="n">
        <f aca="false">ROUND((BI35/$BL35*$AE35*1000),1)</f>
        <v>531.2</v>
      </c>
      <c r="AV35" s="292" t="n">
        <f aca="false">ROUND((BJ35/$BL35*$AE35*1000),1)</f>
        <v>640.9</v>
      </c>
      <c r="AW35" s="292" t="n">
        <f aca="false">ROUND((BK35/$BL35*$AE35*1000),1)</f>
        <v>831</v>
      </c>
      <c r="AX35" s="193" t="n">
        <f aca="false">SUM(AL35:AW35)</f>
        <v>6564.4</v>
      </c>
      <c r="AY35" s="25" t="s">
        <v>97</v>
      </c>
      <c r="AZ35" s="297" t="n">
        <v>885.3</v>
      </c>
      <c r="BA35" s="297" t="n">
        <v>781.8</v>
      </c>
      <c r="BB35" s="297" t="n">
        <v>766.6</v>
      </c>
      <c r="BC35" s="297" t="n">
        <v>673.3</v>
      </c>
      <c r="BD35" s="297" t="n">
        <v>584.1</v>
      </c>
      <c r="BE35" s="197" t="n">
        <v>308.6</v>
      </c>
      <c r="BF35" s="297" t="n">
        <v>193.083573487032</v>
      </c>
      <c r="BG35" s="297" t="n">
        <v>120.605187319885</v>
      </c>
      <c r="BH35" s="197" t="n">
        <v>300.3</v>
      </c>
      <c r="BI35" s="297" t="n">
        <v>537.3</v>
      </c>
      <c r="BJ35" s="297" t="n">
        <v>648.3</v>
      </c>
      <c r="BK35" s="297" t="n">
        <v>840.5</v>
      </c>
      <c r="BL35" s="196" t="n">
        <f aca="false">SUM(AZ35:BK35)</f>
        <v>6639.78876080692</v>
      </c>
    </row>
    <row r="36" s="33" customFormat="true" ht="10.5" hidden="false" customHeight="true" outlineLevel="0" collapsed="false">
      <c r="A36" s="243"/>
      <c r="B36" s="298"/>
      <c r="C36" s="243"/>
      <c r="D36" s="243"/>
      <c r="E36" s="231"/>
      <c r="F36" s="299"/>
      <c r="G36" s="299"/>
      <c r="H36" s="194"/>
      <c r="I36" s="194"/>
      <c r="J36" s="233"/>
      <c r="K36" s="226" t="n">
        <f aca="false">SUM(L36:S36)</f>
        <v>100</v>
      </c>
      <c r="L36" s="224"/>
      <c r="M36" s="226"/>
      <c r="N36" s="226" t="n">
        <f aca="false">N35*100/$K35</f>
        <v>63.9982876712329</v>
      </c>
      <c r="O36" s="226" t="n">
        <f aca="false">O35*100/$K35</f>
        <v>1.96917808219178</v>
      </c>
      <c r="P36" s="226" t="n">
        <f aca="false">P35*100/$K35</f>
        <v>8.86130136986301</v>
      </c>
      <c r="Q36" s="226" t="n">
        <f aca="false">Q35*100/$K35</f>
        <v>6.20719178082192</v>
      </c>
      <c r="R36" s="226" t="n">
        <f aca="false">R35*100/$K35</f>
        <v>3.16780821917808</v>
      </c>
      <c r="S36" s="300" t="n">
        <f aca="false">S35*100/$K35</f>
        <v>15.7962328767123</v>
      </c>
      <c r="T36" s="243"/>
      <c r="U36" s="243"/>
      <c r="V36" s="301"/>
      <c r="W36" s="300"/>
      <c r="X36" s="301"/>
      <c r="Y36" s="300"/>
      <c r="Z36" s="301"/>
      <c r="AA36" s="226"/>
      <c r="AB36" s="226"/>
      <c r="AC36" s="226"/>
      <c r="AD36" s="226"/>
      <c r="AE36" s="226"/>
      <c r="AF36" s="300"/>
      <c r="AG36" s="37"/>
      <c r="AH36" s="38"/>
      <c r="AI36" s="243"/>
      <c r="AJ36" s="234"/>
      <c r="AK36" s="234" t="s">
        <v>99</v>
      </c>
      <c r="AL36" s="69" t="n">
        <f aca="false">AL35/31</f>
        <v>28.2322580645161</v>
      </c>
      <c r="AM36" s="69" t="n">
        <f aca="false">AM35/28</f>
        <v>27.6035714285714</v>
      </c>
      <c r="AN36" s="69" t="n">
        <f aca="false">AN35/31</f>
        <v>24.4483870967742</v>
      </c>
      <c r="AO36" s="69" t="n">
        <f aca="false">AO35/30</f>
        <v>22.19</v>
      </c>
      <c r="AP36" s="69" t="n">
        <f aca="false">AP35/31</f>
        <v>18.6290322580645</v>
      </c>
      <c r="AQ36" s="215" t="n">
        <v>18.1</v>
      </c>
      <c r="AR36" s="238" t="n">
        <f aca="false">AR35/31</f>
        <v>6.15806451612903</v>
      </c>
      <c r="AS36" s="239" t="n">
        <f aca="false">AS35/17</f>
        <v>7.01176470588235</v>
      </c>
      <c r="AT36" s="240" t="n">
        <v>7.55</v>
      </c>
      <c r="AU36" s="241" t="n">
        <f aca="false">AU35/31</f>
        <v>17.1354838709677</v>
      </c>
      <c r="AV36" s="241" t="n">
        <f aca="false">AV35/30</f>
        <v>21.3633333333333</v>
      </c>
      <c r="AW36" s="241" t="n">
        <f aca="false">AW35/31</f>
        <v>26.8064516129032</v>
      </c>
      <c r="AX36" s="194"/>
      <c r="AY36" s="234" t="s">
        <v>99</v>
      </c>
      <c r="AZ36" s="302" t="n">
        <v>27.72</v>
      </c>
      <c r="BA36" s="242" t="n">
        <v>27.74</v>
      </c>
      <c r="BB36" s="302" t="n">
        <v>25.62</v>
      </c>
      <c r="BC36" s="242" t="n">
        <v>22.44</v>
      </c>
      <c r="BD36" s="302" t="n">
        <v>19.62</v>
      </c>
      <c r="BE36" s="218" t="s">
        <v>130</v>
      </c>
      <c r="BF36" s="302" t="n">
        <v>6.25</v>
      </c>
      <c r="BG36" s="302" t="n">
        <v>6.03</v>
      </c>
      <c r="BH36" s="218" t="s">
        <v>131</v>
      </c>
      <c r="BI36" s="302" t="n">
        <v>17.73</v>
      </c>
      <c r="BJ36" s="242" t="n">
        <v>23.28</v>
      </c>
      <c r="BK36" s="302" t="n">
        <v>26.58</v>
      </c>
      <c r="BL36" s="217"/>
    </row>
    <row r="37" s="33" customFormat="true" ht="10.5" hidden="false" customHeight="true" outlineLevel="0" collapsed="false">
      <c r="A37" s="199"/>
      <c r="B37" s="261"/>
      <c r="C37" s="199"/>
      <c r="D37" s="199"/>
      <c r="E37" s="213"/>
      <c r="F37" s="303"/>
      <c r="G37" s="303"/>
      <c r="H37" s="206"/>
      <c r="I37" s="206"/>
      <c r="J37" s="304"/>
      <c r="K37" s="207"/>
      <c r="L37" s="225"/>
      <c r="M37" s="226"/>
      <c r="N37" s="226"/>
      <c r="O37" s="226"/>
      <c r="P37" s="226"/>
      <c r="Q37" s="226"/>
      <c r="R37" s="226"/>
      <c r="S37" s="300"/>
      <c r="T37" s="199"/>
      <c r="U37" s="199"/>
      <c r="V37" s="209"/>
      <c r="W37" s="305"/>
      <c r="X37" s="209"/>
      <c r="Y37" s="305"/>
      <c r="Z37" s="209"/>
      <c r="AA37" s="207"/>
      <c r="AB37" s="207"/>
      <c r="AC37" s="207"/>
      <c r="AD37" s="207"/>
      <c r="AE37" s="207"/>
      <c r="AF37" s="305"/>
      <c r="AG37" s="201"/>
      <c r="AH37" s="202"/>
      <c r="AI37" s="199"/>
      <c r="AJ37" s="42"/>
      <c r="AK37" s="234"/>
      <c r="AL37" s="241"/>
      <c r="AM37" s="241"/>
      <c r="AN37" s="241"/>
      <c r="AO37" s="241"/>
      <c r="AP37" s="241"/>
      <c r="AQ37" s="244" t="n">
        <v>6.8</v>
      </c>
      <c r="AR37" s="233"/>
      <c r="AS37" s="233"/>
      <c r="AT37" s="245" t="n">
        <v>17.59</v>
      </c>
      <c r="AU37" s="233"/>
      <c r="AV37" s="233"/>
      <c r="AW37" s="233"/>
      <c r="AX37" s="206"/>
      <c r="AY37" s="234"/>
      <c r="AZ37" s="302"/>
      <c r="BA37" s="302"/>
      <c r="BB37" s="302"/>
      <c r="BC37" s="302"/>
      <c r="BD37" s="302"/>
      <c r="BE37" s="306"/>
      <c r="BF37" s="302"/>
      <c r="BG37" s="302"/>
      <c r="BH37" s="306"/>
      <c r="BI37" s="302"/>
      <c r="BJ37" s="302"/>
      <c r="BK37" s="302"/>
      <c r="BL37" s="242"/>
    </row>
    <row r="38" s="33" customFormat="true" ht="10.5" hidden="false" customHeight="true" outlineLevel="0" collapsed="false">
      <c r="A38" s="243" t="s">
        <v>132</v>
      </c>
      <c r="B38" s="298" t="n">
        <v>1973</v>
      </c>
      <c r="C38" s="298" t="n">
        <v>1</v>
      </c>
      <c r="D38" s="38" t="s">
        <v>107</v>
      </c>
      <c r="E38" s="39" t="s">
        <v>133</v>
      </c>
      <c r="F38" s="221" t="n">
        <v>2</v>
      </c>
      <c r="G38" s="299" t="n">
        <v>1</v>
      </c>
      <c r="H38" s="241" t="n">
        <v>0.44</v>
      </c>
      <c r="I38" s="69" t="n">
        <v>0.082</v>
      </c>
      <c r="J38" s="49" t="n">
        <f aca="false">142.86/AB38/10</f>
        <v>53.9297848244621</v>
      </c>
      <c r="K38" s="226" t="n">
        <f aca="false">SUM(L38:S38)</f>
        <v>0.302</v>
      </c>
      <c r="L38" s="293"/>
      <c r="M38" s="184"/>
      <c r="N38" s="184" t="n">
        <v>0.29</v>
      </c>
      <c r="O38" s="184"/>
      <c r="P38" s="184"/>
      <c r="Q38" s="185"/>
      <c r="R38" s="185" t="n">
        <v>0.002</v>
      </c>
      <c r="S38" s="185" t="n">
        <v>0.01</v>
      </c>
      <c r="T38" s="243" t="s">
        <v>132</v>
      </c>
      <c r="U38" s="38" t="s">
        <v>107</v>
      </c>
      <c r="V38" s="186" t="n">
        <v>1</v>
      </c>
      <c r="W38" s="307" t="n">
        <v>2970</v>
      </c>
      <c r="X38" s="186" t="n">
        <v>1</v>
      </c>
      <c r="Y38" s="307" t="n">
        <v>2970</v>
      </c>
      <c r="Z38" s="187"/>
      <c r="AA38" s="185"/>
      <c r="AB38" s="308" t="n">
        <v>0.2649</v>
      </c>
      <c r="AC38" s="56" t="n">
        <f aca="false">AB38*(K38-R38)</f>
        <v>0.07947</v>
      </c>
      <c r="AD38" s="229" t="n">
        <f aca="false">AD35</f>
        <v>0.694</v>
      </c>
      <c r="AE38" s="69" t="n">
        <f aca="false">AC38/AD38</f>
        <v>0.114510086455331</v>
      </c>
      <c r="AF38" s="69" t="n">
        <v>0.03</v>
      </c>
      <c r="AG38" s="230"/>
      <c r="AH38" s="69"/>
      <c r="AI38" s="243" t="s">
        <v>134</v>
      </c>
      <c r="AJ38" s="38" t="s">
        <v>107</v>
      </c>
      <c r="AK38" s="21" t="s">
        <v>97</v>
      </c>
      <c r="AL38" s="309" t="n">
        <f aca="false">ROUND((AZ38/$BL38*$AE38*1000),1)</f>
        <v>15.8</v>
      </c>
      <c r="AM38" s="309" t="n">
        <f aca="false">ROUND((BA38/$BL38*$AE38*1000),1)</f>
        <v>14.2</v>
      </c>
      <c r="AN38" s="309" t="n">
        <f aca="false">ROUND((BB38/$BL38*$AE38*1000),1)</f>
        <v>13.4</v>
      </c>
      <c r="AO38" s="309" t="n">
        <f aca="false">ROUND((BC38/$BL38*$AE38*1000),1)</f>
        <v>12.1</v>
      </c>
      <c r="AP38" s="309" t="n">
        <f aca="false">ROUND((BD38/$BL38*$AE38*1000),1)</f>
        <v>9.8</v>
      </c>
      <c r="AQ38" s="309" t="n">
        <f aca="false">ROUND((BE38/$BL38*$AE38*1000),1)</f>
        <v>11.7</v>
      </c>
      <c r="AR38" s="309" t="n">
        <f aca="false">ROUND((BF38/$BL38*$AE38*1000),1)</f>
        <v>0</v>
      </c>
      <c r="AS38" s="309" t="n">
        <f aca="false">ROUND((BG38/$BL38*$AE38*1000),1)</f>
        <v>0</v>
      </c>
      <c r="AT38" s="310" t="n">
        <f aca="false">BH38/$BL38*$AE38*1000</f>
        <v>0.0398157463335645</v>
      </c>
      <c r="AU38" s="309" t="n">
        <f aca="false">ROUND((BI38/$BL38*$AE38*1000),1)</f>
        <v>9.4</v>
      </c>
      <c r="AV38" s="309" t="n">
        <f aca="false">ROUND((BJ38/$BL38*$AE38*1000),1)</f>
        <v>12</v>
      </c>
      <c r="AW38" s="309" t="n">
        <f aca="false">ROUND((BK38/$BL38*$AE38*1000),1)</f>
        <v>15.9</v>
      </c>
      <c r="AX38" s="195" t="n">
        <f aca="false">SUM(AL38:AW38)</f>
        <v>114.339815746334</v>
      </c>
      <c r="AY38" s="25" t="s">
        <v>97</v>
      </c>
      <c r="AZ38" s="297" t="n">
        <v>15.9</v>
      </c>
      <c r="BA38" s="297" t="n">
        <v>14.3</v>
      </c>
      <c r="BB38" s="297" t="n">
        <v>13.5</v>
      </c>
      <c r="BC38" s="297" t="n">
        <v>12.2</v>
      </c>
      <c r="BD38" s="297" t="n">
        <v>9.8</v>
      </c>
      <c r="BE38" s="197" t="n">
        <v>11.8</v>
      </c>
      <c r="BF38" s="297" t="n">
        <v>0</v>
      </c>
      <c r="BG38" s="297" t="n">
        <v>0</v>
      </c>
      <c r="BH38" s="197" t="n">
        <v>0.04</v>
      </c>
      <c r="BI38" s="297" t="n">
        <v>9.4</v>
      </c>
      <c r="BJ38" s="297" t="n">
        <v>12.1</v>
      </c>
      <c r="BK38" s="297" t="n">
        <v>16</v>
      </c>
      <c r="BL38" s="196" t="n">
        <f aca="false">SUM(AZ38:BK38)</f>
        <v>115.04</v>
      </c>
    </row>
    <row r="39" s="33" customFormat="true" ht="10.5" hidden="false" customHeight="true" outlineLevel="0" collapsed="false">
      <c r="A39" s="199"/>
      <c r="B39" s="261"/>
      <c r="C39" s="261"/>
      <c r="D39" s="202"/>
      <c r="E39" s="41"/>
      <c r="F39" s="203"/>
      <c r="G39" s="303"/>
      <c r="H39" s="304"/>
      <c r="I39" s="206"/>
      <c r="J39" s="311"/>
      <c r="K39" s="207" t="n">
        <f aca="false">SUM(L39:S39)</f>
        <v>100</v>
      </c>
      <c r="L39" s="226"/>
      <c r="M39" s="226"/>
      <c r="N39" s="226" t="n">
        <f aca="false">N38*100/$K38</f>
        <v>96.0264900662252</v>
      </c>
      <c r="O39" s="226"/>
      <c r="P39" s="226"/>
      <c r="Q39" s="226"/>
      <c r="R39" s="226" t="n">
        <f aca="false">R38*100/$K38</f>
        <v>0.662251655629139</v>
      </c>
      <c r="S39" s="226" t="n">
        <f aca="false">S38*100/$K38</f>
        <v>3.3112582781457</v>
      </c>
      <c r="T39" s="199"/>
      <c r="U39" s="202"/>
      <c r="V39" s="312"/>
      <c r="W39" s="225"/>
      <c r="X39" s="312"/>
      <c r="Y39" s="225"/>
      <c r="Z39" s="301"/>
      <c r="AA39" s="226"/>
      <c r="AB39" s="313"/>
      <c r="AC39" s="202"/>
      <c r="AD39" s="212"/>
      <c r="AE39" s="204"/>
      <c r="AF39" s="202"/>
      <c r="AG39" s="202"/>
      <c r="AH39" s="202"/>
      <c r="AI39" s="199"/>
      <c r="AJ39" s="202"/>
      <c r="AK39" s="38" t="s">
        <v>99</v>
      </c>
      <c r="AL39" s="226" t="n">
        <f aca="false">AL38/31</f>
        <v>0.509677419354839</v>
      </c>
      <c r="AM39" s="226" t="n">
        <f aca="false">AM38/28</f>
        <v>0.507142857142857</v>
      </c>
      <c r="AN39" s="226" t="n">
        <f aca="false">AN38/31</f>
        <v>0.432258064516129</v>
      </c>
      <c r="AO39" s="226" t="n">
        <f aca="false">AO38/30</f>
        <v>0.403333333333333</v>
      </c>
      <c r="AP39" s="226" t="n">
        <f aca="false">AP38/31</f>
        <v>0.316129032258065</v>
      </c>
      <c r="AQ39" s="314" t="n">
        <f aca="false">AQ38/9</f>
        <v>1.3</v>
      </c>
      <c r="AR39" s="315" t="n">
        <f aca="false">ROUND(AR38/31,1)</f>
        <v>0</v>
      </c>
      <c r="AS39" s="315" t="n">
        <f aca="false">ROUND(AS38/31,1)</f>
        <v>0</v>
      </c>
      <c r="AT39" s="316" t="n">
        <f aca="false">AT38/7</f>
        <v>0.00568796376193778</v>
      </c>
      <c r="AU39" s="300" t="n">
        <f aca="false">AU38/31</f>
        <v>0.303225806451613</v>
      </c>
      <c r="AV39" s="300" t="n">
        <f aca="false">AV38/30</f>
        <v>0.4</v>
      </c>
      <c r="AW39" s="300" t="n">
        <f aca="false">AW38/31</f>
        <v>0.512903225806452</v>
      </c>
      <c r="AX39" s="207"/>
      <c r="AY39" s="234" t="s">
        <v>99</v>
      </c>
      <c r="AZ39" s="302" t="n">
        <v>0.55</v>
      </c>
      <c r="BA39" s="242" t="n">
        <v>0.55</v>
      </c>
      <c r="BB39" s="302" t="n">
        <v>0.5</v>
      </c>
      <c r="BC39" s="242" t="n">
        <v>0.45</v>
      </c>
      <c r="BD39" s="302" t="n">
        <v>0.36</v>
      </c>
      <c r="BE39" s="218" t="s">
        <v>135</v>
      </c>
      <c r="BF39" s="302" t="n">
        <v>0</v>
      </c>
      <c r="BG39" s="302" t="n">
        <v>0</v>
      </c>
      <c r="BH39" s="218" t="s">
        <v>136</v>
      </c>
      <c r="BI39" s="302" t="n">
        <v>0.35</v>
      </c>
      <c r="BJ39" s="242" t="n">
        <v>0.45</v>
      </c>
      <c r="BK39" s="302" t="n">
        <v>0.52</v>
      </c>
      <c r="BL39" s="217"/>
    </row>
    <row r="40" s="33" customFormat="true" ht="12" hidden="false" customHeight="true" outlineLevel="0" collapsed="false">
      <c r="A40" s="289" t="s">
        <v>137</v>
      </c>
      <c r="B40" s="290" t="n">
        <v>1985</v>
      </c>
      <c r="C40" s="290" t="n">
        <v>1</v>
      </c>
      <c r="D40" s="21" t="s">
        <v>107</v>
      </c>
      <c r="E40" s="21" t="s">
        <v>138</v>
      </c>
      <c r="F40" s="180" t="n">
        <v>1</v>
      </c>
      <c r="G40" s="291"/>
      <c r="H40" s="191" t="n">
        <v>0.59</v>
      </c>
      <c r="I40" s="56" t="n">
        <v>0.35</v>
      </c>
      <c r="J40" s="181" t="n">
        <f aca="false">142.86/AB40/10</f>
        <v>53.6462636124671</v>
      </c>
      <c r="K40" s="184" t="n">
        <f aca="false">SUM(L40:S40)</f>
        <v>0.73</v>
      </c>
      <c r="L40" s="293"/>
      <c r="M40" s="184"/>
      <c r="N40" s="184"/>
      <c r="O40" s="184"/>
      <c r="P40" s="184" t="n">
        <f aca="false">0.66+0.01</f>
        <v>0.67</v>
      </c>
      <c r="Q40" s="184"/>
      <c r="R40" s="184" t="n">
        <v>0.01</v>
      </c>
      <c r="S40" s="184" t="n">
        <v>0.05</v>
      </c>
      <c r="T40" s="289" t="s">
        <v>137</v>
      </c>
      <c r="U40" s="21" t="s">
        <v>107</v>
      </c>
      <c r="V40" s="186" t="n">
        <v>5</v>
      </c>
      <c r="W40" s="293" t="n">
        <v>10871</v>
      </c>
      <c r="X40" s="186"/>
      <c r="Y40" s="293"/>
      <c r="Z40" s="187" t="n">
        <v>5</v>
      </c>
      <c r="AA40" s="184" t="n">
        <v>10871</v>
      </c>
      <c r="AB40" s="317" t="n">
        <v>0.2663</v>
      </c>
      <c r="AC40" s="56" t="n">
        <f aca="false">AB40*(K40-R40)</f>
        <v>0.191736</v>
      </c>
      <c r="AD40" s="318" t="n">
        <f aca="false">AD35</f>
        <v>0.694</v>
      </c>
      <c r="AE40" s="56" t="n">
        <f aca="false">AC40/AD40</f>
        <v>0.276276657060519</v>
      </c>
      <c r="AF40" s="69" t="n">
        <v>1.2</v>
      </c>
      <c r="AG40" s="230" t="s">
        <v>96</v>
      </c>
      <c r="AH40" s="56"/>
      <c r="AI40" s="289" t="s">
        <v>139</v>
      </c>
      <c r="AJ40" s="21" t="s">
        <v>107</v>
      </c>
      <c r="AK40" s="21" t="s">
        <v>97</v>
      </c>
      <c r="AL40" s="292" t="n">
        <f aca="false">ROUND((AZ40/$BL40*$AE40*1000),1)</f>
        <v>32.7</v>
      </c>
      <c r="AM40" s="292" t="n">
        <f aca="false">ROUND((BA40/$BL40*$AE40*1000),1)</f>
        <v>29.8</v>
      </c>
      <c r="AN40" s="292" t="n">
        <f aca="false">ROUND((BB40/$BL40*$AE40*1000),1)</f>
        <v>27.6</v>
      </c>
      <c r="AO40" s="292" t="n">
        <f aca="false">ROUND((BC40/$BL40*$AE40*1000),1)</f>
        <v>25.7</v>
      </c>
      <c r="AP40" s="292" t="n">
        <f aca="false">ROUND((BD40/$BL40*$AE40*1000),1)</f>
        <v>23.1</v>
      </c>
      <c r="AQ40" s="292" t="n">
        <f aca="false">ROUND((BE40/$BL40*$AE40*1000),1)</f>
        <v>18.9</v>
      </c>
      <c r="AR40" s="292" t="n">
        <f aca="false">ROUND((BF40/$BL40*$AE40*1000),1)</f>
        <v>12.3</v>
      </c>
      <c r="AS40" s="292" t="n">
        <f aca="false">ROUND((BG40/$BL40*$AE40*1000),1)</f>
        <v>12.3</v>
      </c>
      <c r="AT40" s="292" t="n">
        <f aca="false">ROUND((BH40/$BL40*$AE40*1000),1)</f>
        <v>17.7</v>
      </c>
      <c r="AU40" s="292" t="n">
        <f aca="false">ROUND((BI40/$BL40*$AE40*1000),1)</f>
        <v>21.6</v>
      </c>
      <c r="AV40" s="292" t="n">
        <f aca="false">ROUND((BJ40/$BL40*$AE40*1000),1)</f>
        <v>25.3</v>
      </c>
      <c r="AW40" s="292" t="n">
        <f aca="false">ROUND((BK40/$BL40*$AE40*1000),1)</f>
        <v>29.1</v>
      </c>
      <c r="AX40" s="193" t="n">
        <f aca="false">SUM(AL40:AW40)</f>
        <v>276.1</v>
      </c>
      <c r="AY40" s="25" t="s">
        <v>97</v>
      </c>
      <c r="AZ40" s="297" t="n">
        <v>33.2</v>
      </c>
      <c r="BA40" s="297" t="n">
        <v>30.2</v>
      </c>
      <c r="BB40" s="297" t="n">
        <v>28</v>
      </c>
      <c r="BC40" s="297" t="n">
        <v>26.1</v>
      </c>
      <c r="BD40" s="297" t="n">
        <v>23.4</v>
      </c>
      <c r="BE40" s="297" t="n">
        <v>19.2</v>
      </c>
      <c r="BF40" s="297" t="n">
        <v>12.5</v>
      </c>
      <c r="BG40" s="297" t="n">
        <v>12.5</v>
      </c>
      <c r="BH40" s="297" t="n">
        <v>17.9</v>
      </c>
      <c r="BI40" s="297" t="n">
        <v>21.9</v>
      </c>
      <c r="BJ40" s="297" t="n">
        <v>25.7</v>
      </c>
      <c r="BK40" s="297" t="n">
        <v>29.5</v>
      </c>
      <c r="BL40" s="196" t="n">
        <f aca="false">SUM(AZ40:BK40)</f>
        <v>280.1</v>
      </c>
    </row>
    <row r="41" s="33" customFormat="true" ht="12.75" hidden="false" customHeight="true" outlineLevel="0" collapsed="false">
      <c r="A41" s="199"/>
      <c r="B41" s="261"/>
      <c r="C41" s="261"/>
      <c r="D41" s="202"/>
      <c r="E41" s="202"/>
      <c r="F41" s="203"/>
      <c r="G41" s="303"/>
      <c r="H41" s="304"/>
      <c r="I41" s="206"/>
      <c r="J41" s="205"/>
      <c r="K41" s="207" t="n">
        <f aca="false">SUM(L41:S41)</f>
        <v>100</v>
      </c>
      <c r="L41" s="226"/>
      <c r="M41" s="226"/>
      <c r="N41" s="226"/>
      <c r="O41" s="226"/>
      <c r="P41" s="226" t="n">
        <f aca="false">P40*100/$K40</f>
        <v>91.7808219178082</v>
      </c>
      <c r="Q41" s="226"/>
      <c r="R41" s="226" t="n">
        <f aca="false">R40*100/$K40</f>
        <v>1.36986301369863</v>
      </c>
      <c r="S41" s="226" t="n">
        <f aca="false">S40*100/$K40</f>
        <v>6.84931506849315</v>
      </c>
      <c r="T41" s="199"/>
      <c r="U41" s="202"/>
      <c r="V41" s="312"/>
      <c r="W41" s="225"/>
      <c r="X41" s="312"/>
      <c r="Y41" s="225"/>
      <c r="Z41" s="301"/>
      <c r="AA41" s="226"/>
      <c r="AB41" s="319"/>
      <c r="AC41" s="202"/>
      <c r="AD41" s="212"/>
      <c r="AE41" s="204"/>
      <c r="AF41" s="38"/>
      <c r="AG41" s="202"/>
      <c r="AH41" s="202"/>
      <c r="AI41" s="199"/>
      <c r="AJ41" s="202"/>
      <c r="AK41" s="38" t="s">
        <v>99</v>
      </c>
      <c r="AL41" s="69" t="n">
        <f aca="false">AL40/31</f>
        <v>1.05483870967742</v>
      </c>
      <c r="AM41" s="69" t="n">
        <f aca="false">AM40/28</f>
        <v>1.06428571428571</v>
      </c>
      <c r="AN41" s="69" t="n">
        <f aca="false">AN40/31</f>
        <v>0.890322580645161</v>
      </c>
      <c r="AO41" s="69" t="n">
        <f aca="false">AO40/30</f>
        <v>0.856666666666667</v>
      </c>
      <c r="AP41" s="69" t="n">
        <f aca="false">AP40/31</f>
        <v>0.745161290322581</v>
      </c>
      <c r="AQ41" s="69" t="n">
        <f aca="false">AQ40/30</f>
        <v>0.63</v>
      </c>
      <c r="AR41" s="241" t="n">
        <f aca="false">AR40/31</f>
        <v>0.396774193548387</v>
      </c>
      <c r="AS41" s="241" t="n">
        <f aca="false">AS40/31</f>
        <v>0.396774193548387</v>
      </c>
      <c r="AT41" s="69" t="n">
        <f aca="false">AT40/30</f>
        <v>0.59</v>
      </c>
      <c r="AU41" s="241" t="n">
        <f aca="false">AU40/31</f>
        <v>0.696774193548387</v>
      </c>
      <c r="AV41" s="241" t="n">
        <f aca="false">AV40/30</f>
        <v>0.843333333333333</v>
      </c>
      <c r="AW41" s="241" t="n">
        <f aca="false">AW40/31</f>
        <v>0.938709677419355</v>
      </c>
      <c r="AX41" s="206"/>
      <c r="AY41" s="234" t="s">
        <v>99</v>
      </c>
      <c r="AZ41" s="302" t="n">
        <v>1.08</v>
      </c>
      <c r="BA41" s="242" t="n">
        <v>1.09</v>
      </c>
      <c r="BB41" s="302" t="n">
        <v>0.91</v>
      </c>
      <c r="BC41" s="242" t="n">
        <v>0.88</v>
      </c>
      <c r="BD41" s="302" t="n">
        <v>0.76</v>
      </c>
      <c r="BE41" s="218" t="n">
        <v>0.64</v>
      </c>
      <c r="BF41" s="302" t="n">
        <v>0.41</v>
      </c>
      <c r="BG41" s="302" t="n">
        <v>0.41</v>
      </c>
      <c r="BH41" s="242" t="n">
        <v>0.6</v>
      </c>
      <c r="BI41" s="302" t="n">
        <v>0.71</v>
      </c>
      <c r="BJ41" s="242" t="n">
        <v>0.86</v>
      </c>
      <c r="BK41" s="302" t="n">
        <v>0.96</v>
      </c>
      <c r="BL41" s="217"/>
    </row>
    <row r="42" s="33" customFormat="true" ht="10.5" hidden="false" customHeight="true" outlineLevel="0" collapsed="false">
      <c r="A42" s="243" t="s">
        <v>140</v>
      </c>
      <c r="B42" s="220" t="n">
        <v>1970</v>
      </c>
      <c r="C42" s="220" t="n">
        <v>1</v>
      </c>
      <c r="D42" s="21" t="s">
        <v>107</v>
      </c>
      <c r="E42" s="21" t="s">
        <v>141</v>
      </c>
      <c r="F42" s="21" t="n">
        <v>2</v>
      </c>
      <c r="G42" s="20" t="n">
        <v>1</v>
      </c>
      <c r="H42" s="191" t="n">
        <v>0.8</v>
      </c>
      <c r="I42" s="56" t="n">
        <v>0.227</v>
      </c>
      <c r="J42" s="181" t="n">
        <f aca="false">142.86/AB42/10</f>
        <v>59.4012474012474</v>
      </c>
      <c r="K42" s="225" t="n">
        <f aca="false">SUM(L42:S42)</f>
        <v>0.96</v>
      </c>
      <c r="L42" s="184"/>
      <c r="M42" s="184"/>
      <c r="N42" s="184" t="n">
        <v>0.536</v>
      </c>
      <c r="O42" s="184"/>
      <c r="P42" s="184" t="n">
        <v>0.12</v>
      </c>
      <c r="Q42" s="184"/>
      <c r="R42" s="320" t="n">
        <v>0.004</v>
      </c>
      <c r="S42" s="184" t="n">
        <v>0.3</v>
      </c>
      <c r="T42" s="243" t="s">
        <v>140</v>
      </c>
      <c r="U42" s="21" t="s">
        <v>107</v>
      </c>
      <c r="V42" s="184" t="n">
        <v>4</v>
      </c>
      <c r="W42" s="293" t="n">
        <v>7312</v>
      </c>
      <c r="X42" s="186" t="n">
        <v>4</v>
      </c>
      <c r="Y42" s="293" t="n">
        <v>7312</v>
      </c>
      <c r="Z42" s="187"/>
      <c r="AA42" s="184"/>
      <c r="AB42" s="317" t="n">
        <v>0.2405</v>
      </c>
      <c r="AC42" s="56" t="n">
        <f aca="false">AB42*(K42-R42)</f>
        <v>0.229918</v>
      </c>
      <c r="AD42" s="190" t="n">
        <f aca="false">AD35</f>
        <v>0.694</v>
      </c>
      <c r="AE42" s="56" t="n">
        <f aca="false">AC42/AD42</f>
        <v>0.331293948126801</v>
      </c>
      <c r="AF42" s="21" t="n">
        <v>0.59</v>
      </c>
      <c r="AG42" s="20"/>
      <c r="AH42" s="21"/>
      <c r="AI42" s="231" t="s">
        <v>142</v>
      </c>
      <c r="AJ42" s="21" t="s">
        <v>107</v>
      </c>
      <c r="AK42" s="21" t="s">
        <v>97</v>
      </c>
      <c r="AL42" s="292" t="n">
        <f aca="false">(AZ42/$BL42*$AE42*1000)</f>
        <v>50.7984053794428</v>
      </c>
      <c r="AM42" s="292" t="n">
        <f aca="false">(BA42/$BL42*$AE42*1000)</f>
        <v>45.9795843157803</v>
      </c>
      <c r="AN42" s="292" t="n">
        <f aca="false">(BB42/$BL42*$AE42*1000)</f>
        <v>43.570173783949</v>
      </c>
      <c r="AO42" s="292" t="n">
        <f aca="false">(BC42/$BL42*$AE42*1000)</f>
        <v>36.743510610427</v>
      </c>
      <c r="AP42" s="292" t="n">
        <f aca="false">(BD42/$BL42*$AE42*1000)</f>
        <v>28.5113579600035</v>
      </c>
      <c r="AQ42" s="292" t="n">
        <f aca="false">(BE42/$BL42*$AE42*1000)</f>
        <v>5.62195790760632</v>
      </c>
      <c r="AR42" s="292" t="n">
        <f aca="false">(BF42/$BL42*$AE42*1000)</f>
        <v>0</v>
      </c>
      <c r="AS42" s="292" t="n">
        <f aca="false">(BG42/$BL42*$AE42*1000)</f>
        <v>0</v>
      </c>
      <c r="AT42" s="309" t="n">
        <f aca="false">(BH42/$BL42*$AE42*1000)</f>
        <v>4.31686053619771</v>
      </c>
      <c r="AU42" s="292" t="n">
        <f aca="false">(BI42/$BL42*$AE42*1000)</f>
        <v>27.5074369050738</v>
      </c>
      <c r="AV42" s="292" t="n">
        <f aca="false">(BJ42/$BL42*$AE42*1000)</f>
        <v>37.9482158763427</v>
      </c>
      <c r="AW42" s="193" t="n">
        <f aca="false">(BK42/$BL42*$AE42*1000)</f>
        <v>50.296444851978</v>
      </c>
      <c r="AX42" s="193" t="n">
        <f aca="false">SUM(AL42:AW42)</f>
        <v>331.293948126801</v>
      </c>
      <c r="AY42" s="21" t="s">
        <v>97</v>
      </c>
      <c r="AZ42" s="297" t="n">
        <v>50.6</v>
      </c>
      <c r="BA42" s="297" t="n">
        <v>45.8</v>
      </c>
      <c r="BB42" s="297" t="n">
        <v>43.4</v>
      </c>
      <c r="BC42" s="297" t="n">
        <v>36.6</v>
      </c>
      <c r="BD42" s="297" t="n">
        <v>28.4</v>
      </c>
      <c r="BE42" s="197" t="n">
        <v>5.6</v>
      </c>
      <c r="BF42" s="297" t="n">
        <v>0</v>
      </c>
      <c r="BG42" s="297" t="n">
        <v>0</v>
      </c>
      <c r="BH42" s="197" t="n">
        <v>4.3</v>
      </c>
      <c r="BI42" s="297" t="n">
        <v>27.4</v>
      </c>
      <c r="BJ42" s="297" t="n">
        <v>37.8</v>
      </c>
      <c r="BK42" s="196" t="n">
        <v>50.1</v>
      </c>
      <c r="BL42" s="196" t="n">
        <f aca="false">SUM(AZ42:BK42)</f>
        <v>330</v>
      </c>
    </row>
    <row r="43" s="33" customFormat="true" ht="10.5" hidden="false" customHeight="true" outlineLevel="0" collapsed="false">
      <c r="A43" s="199"/>
      <c r="B43" s="298"/>
      <c r="C43" s="298"/>
      <c r="D43" s="202"/>
      <c r="E43" s="202"/>
      <c r="F43" s="202"/>
      <c r="G43" s="201"/>
      <c r="H43" s="201"/>
      <c r="I43" s="202"/>
      <c r="J43" s="321"/>
      <c r="K43" s="207" t="n">
        <f aca="false">SUM(L43:S43)</f>
        <v>100</v>
      </c>
      <c r="L43" s="226"/>
      <c r="M43" s="226"/>
      <c r="N43" s="226" t="n">
        <f aca="false">N42*100/$K42</f>
        <v>55.8333333333333</v>
      </c>
      <c r="O43" s="226"/>
      <c r="P43" s="226" t="n">
        <f aca="false">P42*100/$K42</f>
        <v>12.5</v>
      </c>
      <c r="Q43" s="226"/>
      <c r="R43" s="226" t="n">
        <f aca="false">R42*100/$K42</f>
        <v>0.416666666666667</v>
      </c>
      <c r="S43" s="226" t="n">
        <f aca="false">S42*100/$K42</f>
        <v>31.25</v>
      </c>
      <c r="T43" s="199"/>
      <c r="U43" s="202"/>
      <c r="V43" s="208"/>
      <c r="W43" s="225"/>
      <c r="X43" s="312"/>
      <c r="Y43" s="225"/>
      <c r="Z43" s="301"/>
      <c r="AA43" s="226"/>
      <c r="AB43" s="42"/>
      <c r="AC43" s="202"/>
      <c r="AD43" s="202"/>
      <c r="AE43" s="204"/>
      <c r="AF43" s="202"/>
      <c r="AG43" s="201"/>
      <c r="AH43" s="202"/>
      <c r="AI43" s="231"/>
      <c r="AJ43" s="202"/>
      <c r="AK43" s="202" t="s">
        <v>99</v>
      </c>
      <c r="AL43" s="69" t="n">
        <f aca="false">AL42/31</f>
        <v>1.63865823804654</v>
      </c>
      <c r="AM43" s="69" t="n">
        <f aca="false">AM42/28</f>
        <v>1.64212801127787</v>
      </c>
      <c r="AN43" s="69" t="n">
        <f aca="false">AN42/31</f>
        <v>1.40548947690158</v>
      </c>
      <c r="AO43" s="69" t="n">
        <f aca="false">AO42/30</f>
        <v>1.22478368701423</v>
      </c>
      <c r="AP43" s="69" t="n">
        <f aca="false">AP42/31</f>
        <v>0.919721224516242</v>
      </c>
      <c r="AQ43" s="215" t="n">
        <f aca="false">AQ42/9</f>
        <v>0.624661989734036</v>
      </c>
      <c r="AR43" s="206" t="n">
        <f aca="false">AR42/31</f>
        <v>0</v>
      </c>
      <c r="AS43" s="205" t="n">
        <f aca="false">AS42/31</f>
        <v>0</v>
      </c>
      <c r="AT43" s="245" t="n">
        <f aca="false">AT42/7</f>
        <v>0.616694362313959</v>
      </c>
      <c r="AU43" s="241" t="n">
        <f aca="false">AU42/31</f>
        <v>0.887336674357219</v>
      </c>
      <c r="AV43" s="241" t="n">
        <f aca="false">AV42/30</f>
        <v>1.26494052921142</v>
      </c>
      <c r="AW43" s="241" t="n">
        <f aca="false">AW42/31</f>
        <v>1.62246596296703</v>
      </c>
      <c r="AX43" s="202"/>
      <c r="AY43" s="202" t="s">
        <v>99</v>
      </c>
      <c r="AZ43" s="217" t="n">
        <v>1.68</v>
      </c>
      <c r="BA43" s="322" t="n">
        <v>1.7</v>
      </c>
      <c r="BB43" s="217" t="n">
        <v>1.53</v>
      </c>
      <c r="BC43" s="322" t="n">
        <v>1.35</v>
      </c>
      <c r="BD43" s="217" t="n">
        <v>1.06</v>
      </c>
      <c r="BE43" s="218" t="s">
        <v>143</v>
      </c>
      <c r="BF43" s="217" t="n">
        <v>0</v>
      </c>
      <c r="BG43" s="322" t="n">
        <v>0</v>
      </c>
      <c r="BH43" s="218" t="s">
        <v>144</v>
      </c>
      <c r="BI43" s="322" t="n">
        <v>1.01</v>
      </c>
      <c r="BJ43" s="217" t="n">
        <v>1.41</v>
      </c>
      <c r="BK43" s="217" t="n">
        <v>1.64</v>
      </c>
      <c r="BL43" s="217"/>
    </row>
    <row r="44" s="334" customFormat="true" ht="12" hidden="false" customHeight="true" outlineLevel="0" collapsed="false">
      <c r="A44" s="249" t="s">
        <v>145</v>
      </c>
      <c r="B44" s="247" t="n">
        <v>1979</v>
      </c>
      <c r="C44" s="247" t="n">
        <v>1</v>
      </c>
      <c r="D44" s="323" t="s">
        <v>94</v>
      </c>
      <c r="E44" s="324" t="s">
        <v>146</v>
      </c>
      <c r="F44" s="106" t="n">
        <v>3</v>
      </c>
      <c r="G44" s="325" t="n">
        <v>1</v>
      </c>
      <c r="H44" s="160" t="n">
        <v>18.75</v>
      </c>
      <c r="I44" s="105" t="n">
        <v>9.37</v>
      </c>
      <c r="J44" s="326" t="n">
        <f aca="false">142.86/AB44/10</f>
        <v>79.3666666666667</v>
      </c>
      <c r="K44" s="105" t="n">
        <f aca="false">SUM(L44:S44)</f>
        <v>32.52</v>
      </c>
      <c r="L44" s="248"/>
      <c r="M44" s="105"/>
      <c r="N44" s="105" t="n">
        <v>19.94</v>
      </c>
      <c r="O44" s="105" t="n">
        <v>1.95</v>
      </c>
      <c r="P44" s="105" t="n">
        <v>2.8</v>
      </c>
      <c r="Q44" s="105" t="n">
        <v>2.53</v>
      </c>
      <c r="R44" s="105" t="n">
        <v>2.5</v>
      </c>
      <c r="S44" s="105" t="n">
        <v>2.8</v>
      </c>
      <c r="T44" s="249" t="s">
        <v>145</v>
      </c>
      <c r="U44" s="323" t="s">
        <v>94</v>
      </c>
      <c r="V44" s="106" t="n">
        <v>48</v>
      </c>
      <c r="W44" s="248" t="n">
        <v>309113</v>
      </c>
      <c r="X44" s="106" t="n">
        <v>45</v>
      </c>
      <c r="Y44" s="248" t="n">
        <v>278842</v>
      </c>
      <c r="Z44" s="325" t="n">
        <v>3</v>
      </c>
      <c r="AA44" s="105" t="n">
        <v>30271</v>
      </c>
      <c r="AB44" s="327" t="n">
        <v>0.18</v>
      </c>
      <c r="AC44" s="105" t="n">
        <f aca="false">AB44*(K44-R44)</f>
        <v>5.4036</v>
      </c>
      <c r="AD44" s="328" t="n">
        <v>1.37</v>
      </c>
      <c r="AE44" s="105" t="n">
        <f aca="false">AC44/AD44</f>
        <v>3.94423357664234</v>
      </c>
      <c r="AF44" s="126" t="n">
        <v>3.22</v>
      </c>
      <c r="AG44" s="329" t="s">
        <v>96</v>
      </c>
      <c r="AH44" s="126"/>
      <c r="AI44" s="249" t="s">
        <v>147</v>
      </c>
      <c r="AJ44" s="323" t="s">
        <v>94</v>
      </c>
      <c r="AK44" s="247" t="s">
        <v>97</v>
      </c>
      <c r="AL44" s="330" t="n">
        <f aca="false">ROUND((AZ44/$BL44*$AE44*1000),1)</f>
        <v>590</v>
      </c>
      <c r="AM44" s="330" t="n">
        <f aca="false">ROUND((BA44/$BL44*$AE44*1000),1)</f>
        <v>542.4</v>
      </c>
      <c r="AN44" s="330" t="n">
        <f aca="false">ROUND((BB44/$BL44*$AE44*1000),1)</f>
        <v>512.9</v>
      </c>
      <c r="AO44" s="330" t="n">
        <f aca="false">ROUND((BC44/$BL44*$AE44*1000),1)</f>
        <v>442.4</v>
      </c>
      <c r="AP44" s="330" t="n">
        <f aca="false">ROUND((BD44/$BL44*$AE44*1000),1)</f>
        <v>356</v>
      </c>
      <c r="AQ44" s="330" t="n">
        <f aca="false">ROUND((BE44/$BL44*$AE44*1000),1)</f>
        <v>81.2</v>
      </c>
      <c r="AR44" s="330" t="n">
        <f aca="false">ROUND((BF44/$BL44*$AE44*1000),1)</f>
        <v>0</v>
      </c>
      <c r="AS44" s="330" t="n">
        <f aca="false">ROUND((BG44/$BL44*$AE44*1000),1)</f>
        <v>0</v>
      </c>
      <c r="AT44" s="330" t="n">
        <f aca="false">ROUND((BH44/$BL44*$AE44*1000),1)</f>
        <v>60.5</v>
      </c>
      <c r="AU44" s="330" t="n">
        <f aca="false">ROUND((BI44/$BL44*$AE44*1000),1)</f>
        <v>332.3</v>
      </c>
      <c r="AV44" s="330" t="n">
        <f aca="false">ROUND((BJ44/$BL44*$AE44*1000),1)</f>
        <v>440.5</v>
      </c>
      <c r="AW44" s="330" t="n">
        <f aca="false">ROUND((BK44/$BL44*$AE44*1000),1)</f>
        <v>586</v>
      </c>
      <c r="AX44" s="331" t="n">
        <f aca="false">SUM(AL44:AW44)</f>
        <v>3944.2</v>
      </c>
      <c r="AY44" s="323" t="s">
        <v>97</v>
      </c>
      <c r="AZ44" s="332" t="n">
        <v>590.2</v>
      </c>
      <c r="BA44" s="332" t="n">
        <v>542.6</v>
      </c>
      <c r="BB44" s="332" t="n">
        <v>513.1</v>
      </c>
      <c r="BC44" s="332" t="n">
        <v>442.5</v>
      </c>
      <c r="BD44" s="332" t="n">
        <v>356.1</v>
      </c>
      <c r="BE44" s="333" t="n">
        <v>81.2</v>
      </c>
      <c r="BF44" s="332" t="n">
        <v>0</v>
      </c>
      <c r="BG44" s="332" t="n">
        <v>0</v>
      </c>
      <c r="BH44" s="333" t="n">
        <v>60.5</v>
      </c>
      <c r="BI44" s="332" t="n">
        <v>332.4</v>
      </c>
      <c r="BJ44" s="332" t="n">
        <v>440.6</v>
      </c>
      <c r="BK44" s="332" t="n">
        <v>586.2</v>
      </c>
      <c r="BL44" s="117" t="n">
        <f aca="false">SUM(AZ44:BK44)</f>
        <v>3945.4</v>
      </c>
    </row>
    <row r="45" s="334" customFormat="true" ht="12.75" hidden="false" customHeight="true" outlineLevel="0" collapsed="false">
      <c r="A45" s="137"/>
      <c r="B45" s="251"/>
      <c r="C45" s="251"/>
      <c r="D45" s="335"/>
      <c r="E45" s="336"/>
      <c r="F45" s="145"/>
      <c r="G45" s="337"/>
      <c r="H45" s="338"/>
      <c r="I45" s="339"/>
      <c r="J45" s="340"/>
      <c r="K45" s="145" t="n">
        <f aca="false">SUM(L45:S45)</f>
        <v>100</v>
      </c>
      <c r="L45" s="164"/>
      <c r="M45" s="164"/>
      <c r="N45" s="164" t="n">
        <f aca="false">N44*100/$K44</f>
        <v>61.3161131611316</v>
      </c>
      <c r="O45" s="164" t="n">
        <f aca="false">O44*100/$K44</f>
        <v>5.99630996309963</v>
      </c>
      <c r="P45" s="164" t="n">
        <f aca="false">P44*100/$K44</f>
        <v>8.61008610086101</v>
      </c>
      <c r="Q45" s="164" t="n">
        <f aca="false">Q44*100/$K44</f>
        <v>7.77982779827798</v>
      </c>
      <c r="R45" s="164" t="n">
        <f aca="false">R44*100/$K44</f>
        <v>7.68757687576876</v>
      </c>
      <c r="S45" s="164" t="n">
        <f aca="false">S44*100/$K44</f>
        <v>8.61008610086101</v>
      </c>
      <c r="T45" s="137"/>
      <c r="U45" s="335"/>
      <c r="V45" s="145"/>
      <c r="W45" s="341"/>
      <c r="X45" s="164"/>
      <c r="Y45" s="341"/>
      <c r="Z45" s="337"/>
      <c r="AA45" s="164"/>
      <c r="AB45" s="342"/>
      <c r="AC45" s="251"/>
      <c r="AD45" s="342"/>
      <c r="AE45" s="164"/>
      <c r="AF45" s="251"/>
      <c r="AG45" s="251"/>
      <c r="AH45" s="251"/>
      <c r="AI45" s="137"/>
      <c r="AJ45" s="335"/>
      <c r="AK45" s="343" t="s">
        <v>99</v>
      </c>
      <c r="AL45" s="130" t="n">
        <f aca="false">AL44/31</f>
        <v>19.0322580645161</v>
      </c>
      <c r="AM45" s="124" t="n">
        <f aca="false">AM44/28</f>
        <v>19.3714285714286</v>
      </c>
      <c r="AN45" s="123" t="n">
        <f aca="false">AN44/31</f>
        <v>16.5451612903226</v>
      </c>
      <c r="AO45" s="124" t="n">
        <f aca="false">AO44/30</f>
        <v>14.7466666666667</v>
      </c>
      <c r="AP45" s="124" t="n">
        <f aca="false">AP44/31</f>
        <v>11.4838709677419</v>
      </c>
      <c r="AQ45" s="253" t="n">
        <f aca="false">AQ44/9</f>
        <v>9.02222222222222</v>
      </c>
      <c r="AR45" s="344" t="n">
        <f aca="false">ROUND(AR44/31,1)</f>
        <v>0</v>
      </c>
      <c r="AS45" s="344" t="n">
        <f aca="false">ROUND(AS44/31,1)</f>
        <v>0</v>
      </c>
      <c r="AT45" s="254" t="n">
        <f aca="false">AT44/7</f>
        <v>8.64285714285714</v>
      </c>
      <c r="AU45" s="123" t="n">
        <f aca="false">AU44/31</f>
        <v>10.7193548387097</v>
      </c>
      <c r="AV45" s="123" t="n">
        <f aca="false">AV44/30</f>
        <v>14.6833333333333</v>
      </c>
      <c r="AW45" s="124" t="n">
        <f aca="false">AW44/31</f>
        <v>18.9032258064516</v>
      </c>
      <c r="AX45" s="339"/>
      <c r="AY45" s="345" t="s">
        <v>99</v>
      </c>
      <c r="AZ45" s="346" t="n">
        <v>22.8</v>
      </c>
      <c r="BA45" s="135" t="n">
        <v>22.82</v>
      </c>
      <c r="BB45" s="346" t="n">
        <v>20.95</v>
      </c>
      <c r="BC45" s="135" t="n">
        <v>18.19</v>
      </c>
      <c r="BD45" s="346" t="n">
        <v>14.02</v>
      </c>
      <c r="BE45" s="347" t="s">
        <v>148</v>
      </c>
      <c r="BF45" s="346" t="n">
        <v>0</v>
      </c>
      <c r="BG45" s="346" t="n">
        <v>0</v>
      </c>
      <c r="BH45" s="347" t="s">
        <v>149</v>
      </c>
      <c r="BI45" s="346" t="n">
        <v>13.8</v>
      </c>
      <c r="BJ45" s="135" t="n">
        <v>18.87</v>
      </c>
      <c r="BK45" s="346" t="n">
        <v>21.64</v>
      </c>
      <c r="BL45" s="348"/>
    </row>
    <row r="46" s="334" customFormat="true" ht="12" hidden="false" customHeight="true" outlineLevel="0" collapsed="false">
      <c r="A46" s="119" t="s">
        <v>150</v>
      </c>
      <c r="B46" s="343" t="n">
        <v>1969</v>
      </c>
      <c r="C46" s="343" t="n">
        <v>1</v>
      </c>
      <c r="D46" s="343" t="s">
        <v>94</v>
      </c>
      <c r="E46" s="324" t="s">
        <v>138</v>
      </c>
      <c r="F46" s="127" t="n">
        <v>3</v>
      </c>
      <c r="G46" s="106" t="n">
        <v>2</v>
      </c>
      <c r="H46" s="349" t="n">
        <v>1.89</v>
      </c>
      <c r="I46" s="126" t="n">
        <v>0.198</v>
      </c>
      <c r="J46" s="350" t="n">
        <f aca="false">142.86/AB46/10</f>
        <v>71.8611670020121</v>
      </c>
      <c r="K46" s="126" t="n">
        <f aca="false">SUM(L46:S46)</f>
        <v>0.4</v>
      </c>
      <c r="L46" s="351"/>
      <c r="M46" s="349"/>
      <c r="N46" s="126"/>
      <c r="O46" s="126" t="n">
        <v>0.32</v>
      </c>
      <c r="P46" s="126"/>
      <c r="Q46" s="126"/>
      <c r="R46" s="126" t="n">
        <v>0.08</v>
      </c>
      <c r="S46" s="126" t="n">
        <v>0</v>
      </c>
      <c r="T46" s="119" t="s">
        <v>150</v>
      </c>
      <c r="U46" s="343" t="s">
        <v>94</v>
      </c>
      <c r="V46" s="127" t="n">
        <v>1</v>
      </c>
      <c r="W46" s="349" t="n">
        <v>3542</v>
      </c>
      <c r="X46" s="126"/>
      <c r="Y46" s="349"/>
      <c r="Z46" s="352" t="n">
        <v>1</v>
      </c>
      <c r="AA46" s="126" t="n">
        <v>3542</v>
      </c>
      <c r="AB46" s="353" t="n">
        <v>0.1988</v>
      </c>
      <c r="AC46" s="105" t="n">
        <f aca="false">AB46*(K46-R46)</f>
        <v>0.063616</v>
      </c>
      <c r="AD46" s="354" t="n">
        <f aca="false">$AD$44</f>
        <v>1.37</v>
      </c>
      <c r="AE46" s="126" t="n">
        <f aca="false">AC46/AD46</f>
        <v>0.0464350364963504</v>
      </c>
      <c r="AF46" s="126" t="n">
        <v>0.1</v>
      </c>
      <c r="AG46" s="126"/>
      <c r="AH46" s="126"/>
      <c r="AI46" s="119" t="s">
        <v>150</v>
      </c>
      <c r="AJ46" s="343" t="s">
        <v>94</v>
      </c>
      <c r="AK46" s="247" t="s">
        <v>97</v>
      </c>
      <c r="AL46" s="330" t="n">
        <f aca="false">ROUND((AZ46/$BL46*$AE46*1000),1)</f>
        <v>3.9</v>
      </c>
      <c r="AM46" s="330" t="n">
        <f aca="false">ROUND((BA46/$BL46*$AE46*1000),1)</f>
        <v>3.7</v>
      </c>
      <c r="AN46" s="330" t="n">
        <f aca="false">ROUND((BB46/$BL46*$AE46*1000),1)</f>
        <v>4</v>
      </c>
      <c r="AO46" s="330" t="n">
        <f aca="false">ROUND((BC46/$BL46*$AE46*1000),1)</f>
        <v>4.1</v>
      </c>
      <c r="AP46" s="330" t="n">
        <f aca="false">ROUND((BD46/$BL46*$AE46*1000),1)</f>
        <v>4.1</v>
      </c>
      <c r="AQ46" s="330" t="n">
        <f aca="false">ROUND((BE46/$BL46*$AE46*1000),1)</f>
        <v>3.9</v>
      </c>
      <c r="AR46" s="330" t="n">
        <f aca="false">ROUND((BF46/$BL46*$AE46*1000),1)</f>
        <v>4.4</v>
      </c>
      <c r="AS46" s="330" t="n">
        <f aca="false">ROUND((BG46/$BL46*$AE46*1000),1)</f>
        <v>2.7</v>
      </c>
      <c r="AT46" s="330" t="n">
        <f aca="false">ROUND((BH46/$BL46*$AE46*1000),1)</f>
        <v>4.1</v>
      </c>
      <c r="AU46" s="330" t="n">
        <f aca="false">ROUND((BI46/$BL46*$AE46*1000),1)</f>
        <v>4.1</v>
      </c>
      <c r="AV46" s="330" t="n">
        <f aca="false">ROUND((BJ46/$BL46*$AE46*1000),1)</f>
        <v>3.8</v>
      </c>
      <c r="AW46" s="330" t="n">
        <f aca="false">ROUND((BK46/$BL46*$AE46*1000),1)</f>
        <v>3.9</v>
      </c>
      <c r="AX46" s="355" t="n">
        <f aca="false">SUM(AL46:AW46)</f>
        <v>46.7</v>
      </c>
      <c r="AY46" s="323" t="s">
        <v>97</v>
      </c>
      <c r="AZ46" s="332" t="n">
        <v>3.9</v>
      </c>
      <c r="BA46" s="332" t="n">
        <v>3.7</v>
      </c>
      <c r="BB46" s="332" t="n">
        <v>4</v>
      </c>
      <c r="BC46" s="332" t="n">
        <v>4.1</v>
      </c>
      <c r="BD46" s="332" t="n">
        <v>4.1</v>
      </c>
      <c r="BE46" s="332" t="n">
        <v>3.9</v>
      </c>
      <c r="BF46" s="332" t="n">
        <v>4.37956204379562</v>
      </c>
      <c r="BG46" s="332" t="n">
        <v>2.7007299270073</v>
      </c>
      <c r="BH46" s="332" t="n">
        <v>4.1</v>
      </c>
      <c r="BI46" s="332" t="n">
        <v>4.1</v>
      </c>
      <c r="BJ46" s="332" t="n">
        <v>3.8</v>
      </c>
      <c r="BK46" s="332" t="n">
        <v>3.9</v>
      </c>
      <c r="BL46" s="117" t="n">
        <f aca="false">SUM(AZ46:BK46)</f>
        <v>46.6802919708029</v>
      </c>
    </row>
    <row r="47" s="334" customFormat="true" ht="12.75" hidden="false" customHeight="true" outlineLevel="0" collapsed="false">
      <c r="A47" s="137"/>
      <c r="B47" s="251"/>
      <c r="C47" s="251"/>
      <c r="D47" s="251"/>
      <c r="E47" s="336"/>
      <c r="F47" s="145"/>
      <c r="G47" s="145"/>
      <c r="H47" s="340"/>
      <c r="I47" s="339"/>
      <c r="J47" s="356"/>
      <c r="K47" s="339" t="n">
        <f aca="false">SUM(L47:S47)</f>
        <v>100</v>
      </c>
      <c r="L47" s="164"/>
      <c r="M47" s="164"/>
      <c r="N47" s="164"/>
      <c r="O47" s="164" t="n">
        <f aca="false">O46*100/$K46</f>
        <v>80</v>
      </c>
      <c r="P47" s="164"/>
      <c r="Q47" s="164"/>
      <c r="R47" s="164" t="n">
        <f aca="false">R46*100/$K46</f>
        <v>20</v>
      </c>
      <c r="S47" s="164" t="n">
        <f aca="false">S46*100/$K46</f>
        <v>0</v>
      </c>
      <c r="T47" s="137"/>
      <c r="U47" s="251"/>
      <c r="V47" s="145"/>
      <c r="W47" s="341"/>
      <c r="X47" s="164"/>
      <c r="Y47" s="341"/>
      <c r="Z47" s="337"/>
      <c r="AA47" s="164"/>
      <c r="AB47" s="357"/>
      <c r="AC47" s="358" t="s">
        <v>151</v>
      </c>
      <c r="AD47" s="358"/>
      <c r="AE47" s="164"/>
      <c r="AF47" s="251"/>
      <c r="AG47" s="251"/>
      <c r="AH47" s="251"/>
      <c r="AI47" s="137"/>
      <c r="AJ47" s="251"/>
      <c r="AK47" s="251" t="s">
        <v>99</v>
      </c>
      <c r="AL47" s="130" t="n">
        <f aca="false">AL46/31</f>
        <v>0.125806451612903</v>
      </c>
      <c r="AM47" s="124" t="n">
        <f aca="false">AM46/28</f>
        <v>0.132142857142857</v>
      </c>
      <c r="AN47" s="123" t="n">
        <f aca="false">AN46/31</f>
        <v>0.129032258064516</v>
      </c>
      <c r="AO47" s="124" t="n">
        <f aca="false">AO46/30</f>
        <v>0.136666666666667</v>
      </c>
      <c r="AP47" s="124" t="n">
        <f aca="false">AP46/31</f>
        <v>0.132258064516129</v>
      </c>
      <c r="AQ47" s="124" t="n">
        <f aca="false">AQ46/30</f>
        <v>0.13</v>
      </c>
      <c r="AR47" s="123" t="n">
        <f aca="false">AR46/31</f>
        <v>0.141935483870968</v>
      </c>
      <c r="AS47" s="123" t="n">
        <f aca="false">AS46/31</f>
        <v>0.0870967741935484</v>
      </c>
      <c r="AT47" s="124" t="n">
        <f aca="false">AT46/30</f>
        <v>0.136666666666667</v>
      </c>
      <c r="AU47" s="123" t="n">
        <f aca="false">AU46/31</f>
        <v>0.132258064516129</v>
      </c>
      <c r="AV47" s="123" t="n">
        <f aca="false">AV46/30</f>
        <v>0.126666666666667</v>
      </c>
      <c r="AW47" s="123" t="n">
        <f aca="false">AW46/31</f>
        <v>0.125806451612903</v>
      </c>
      <c r="AX47" s="339"/>
      <c r="AY47" s="335" t="s">
        <v>99</v>
      </c>
      <c r="AZ47" s="346" t="n">
        <v>1.8</v>
      </c>
      <c r="BA47" s="135" t="n">
        <v>1.8</v>
      </c>
      <c r="BB47" s="346" t="n">
        <v>1.7</v>
      </c>
      <c r="BC47" s="135" t="n">
        <v>1.7</v>
      </c>
      <c r="BD47" s="346" t="n">
        <v>1.7</v>
      </c>
      <c r="BE47" s="135" t="n">
        <v>1.7</v>
      </c>
      <c r="BF47" s="346" t="n">
        <v>1.64</v>
      </c>
      <c r="BG47" s="346" t="n">
        <v>1.64</v>
      </c>
      <c r="BH47" s="135" t="n">
        <v>1.64</v>
      </c>
      <c r="BI47" s="346" t="n">
        <v>1.7</v>
      </c>
      <c r="BJ47" s="135" t="n">
        <v>1.8</v>
      </c>
      <c r="BK47" s="346" t="n">
        <v>1.8</v>
      </c>
      <c r="BL47" s="348"/>
    </row>
    <row r="48" s="334" customFormat="true" ht="12" hidden="false" customHeight="true" outlineLevel="0" collapsed="false">
      <c r="A48" s="249" t="s">
        <v>152</v>
      </c>
      <c r="B48" s="247" t="n">
        <v>1966</v>
      </c>
      <c r="C48" s="247" t="n">
        <v>1</v>
      </c>
      <c r="D48" s="247" t="s">
        <v>94</v>
      </c>
      <c r="E48" s="359" t="s">
        <v>153</v>
      </c>
      <c r="F48" s="106" t="n">
        <v>2</v>
      </c>
      <c r="G48" s="325" t="n">
        <v>1</v>
      </c>
      <c r="H48" s="160" t="n">
        <v>7.5</v>
      </c>
      <c r="I48" s="105" t="n">
        <v>2.833</v>
      </c>
      <c r="J48" s="360" t="n">
        <f aca="false">142.86/AB48/10</f>
        <v>77.5149213239284</v>
      </c>
      <c r="K48" s="105" t="n">
        <f aca="false">SUM(L48:S48)</f>
        <v>10.23</v>
      </c>
      <c r="L48" s="248"/>
      <c r="M48" s="105"/>
      <c r="N48" s="105" t="n">
        <v>5.99</v>
      </c>
      <c r="O48" s="105" t="n">
        <v>1.84</v>
      </c>
      <c r="P48" s="105" t="n">
        <v>0.83</v>
      </c>
      <c r="Q48" s="105" t="n">
        <v>0.75</v>
      </c>
      <c r="R48" s="105" t="n">
        <v>0.15</v>
      </c>
      <c r="S48" s="105" t="n">
        <v>0.67</v>
      </c>
      <c r="T48" s="249" t="s">
        <v>152</v>
      </c>
      <c r="U48" s="247" t="s">
        <v>94</v>
      </c>
      <c r="V48" s="106" t="n">
        <v>14</v>
      </c>
      <c r="W48" s="248" t="n">
        <v>106996</v>
      </c>
      <c r="X48" s="106" t="n">
        <v>12</v>
      </c>
      <c r="Y48" s="248" t="n">
        <v>85491</v>
      </c>
      <c r="Z48" s="325" t="n">
        <v>2</v>
      </c>
      <c r="AA48" s="105" t="n">
        <v>21505</v>
      </c>
      <c r="AB48" s="361" t="n">
        <v>0.1843</v>
      </c>
      <c r="AC48" s="105" t="n">
        <f aca="false">AB48*(K48-R48)</f>
        <v>1.857744</v>
      </c>
      <c r="AD48" s="328" t="n">
        <f aca="false">$AD$44</f>
        <v>1.37</v>
      </c>
      <c r="AE48" s="105" t="n">
        <f aca="false">AC48/AD48</f>
        <v>1.35601751824818</v>
      </c>
      <c r="AF48" s="126" t="n">
        <v>1.79</v>
      </c>
      <c r="AG48" s="329" t="s">
        <v>96</v>
      </c>
      <c r="AH48" s="126"/>
      <c r="AI48" s="249" t="s">
        <v>152</v>
      </c>
      <c r="AJ48" s="247" t="s">
        <v>94</v>
      </c>
      <c r="AK48" s="247" t="s">
        <v>97</v>
      </c>
      <c r="AL48" s="330" t="n">
        <f aca="false">ROUND((AZ48/$BL48*$AE48*1000),1)</f>
        <v>203.9</v>
      </c>
      <c r="AM48" s="330" t="n">
        <f aca="false">ROUND((BA48/$BL48*$AE48*1000),1)</f>
        <v>184.5</v>
      </c>
      <c r="AN48" s="330" t="n">
        <f aca="false">ROUND((BB48/$BL48*$AE48*1000),1)</f>
        <v>174.2</v>
      </c>
      <c r="AO48" s="330" t="n">
        <f aca="false">ROUND((BC48/$BL48*$AE48*1000),1)</f>
        <v>148.3</v>
      </c>
      <c r="AP48" s="330" t="n">
        <f aca="false">ROUND((BD48/$BL48*$AE48*1000),1)</f>
        <v>117.6</v>
      </c>
      <c r="AQ48" s="330" t="n">
        <f aca="false">ROUND((BE48/$BL48*$AE48*1000),1)</f>
        <v>26.6</v>
      </c>
      <c r="AR48" s="330" t="n">
        <f aca="false">ROUND((BF48/$BL48*$AE48*1000),1)</f>
        <v>0</v>
      </c>
      <c r="AS48" s="330" t="n">
        <f aca="false">ROUND((BG48/$BL48*$AE48*1000),1)</f>
        <v>0</v>
      </c>
      <c r="AT48" s="330" t="n">
        <f aca="false">ROUND((BH48/$BL48*$AE48*1000),1)</f>
        <v>21.2</v>
      </c>
      <c r="AU48" s="330" t="n">
        <f aca="false">ROUND((BI48/$BL48*$AE48*1000),1)</f>
        <v>117.7</v>
      </c>
      <c r="AV48" s="330" t="n">
        <f aca="false">ROUND((BJ48/$BL48*$AE48*1000),1)</f>
        <v>155.2</v>
      </c>
      <c r="AW48" s="330" t="n">
        <f aca="false">ROUND((BK48/$BL48*$AE48*1000),1)</f>
        <v>206.5</v>
      </c>
      <c r="AX48" s="331" t="n">
        <f aca="false">SUM(AL48:AW48)</f>
        <v>1355.7</v>
      </c>
      <c r="AY48" s="323" t="s">
        <v>97</v>
      </c>
      <c r="AZ48" s="332" t="n">
        <v>203.9</v>
      </c>
      <c r="BA48" s="332" t="n">
        <v>184.5</v>
      </c>
      <c r="BB48" s="332" t="n">
        <v>174.2</v>
      </c>
      <c r="BC48" s="332" t="n">
        <v>148.3</v>
      </c>
      <c r="BD48" s="332" t="n">
        <v>117.6</v>
      </c>
      <c r="BE48" s="333" t="n">
        <v>26.6</v>
      </c>
      <c r="BF48" s="332" t="n">
        <v>0</v>
      </c>
      <c r="BG48" s="332" t="n">
        <v>0</v>
      </c>
      <c r="BH48" s="333" t="n">
        <v>21.2</v>
      </c>
      <c r="BI48" s="332" t="n">
        <v>117.7</v>
      </c>
      <c r="BJ48" s="332" t="n">
        <v>155.2</v>
      </c>
      <c r="BK48" s="332" t="n">
        <v>206.5</v>
      </c>
      <c r="BL48" s="117" t="n">
        <f aca="false">SUM(AZ48:BK48)</f>
        <v>1355.7</v>
      </c>
    </row>
    <row r="49" s="334" customFormat="true" ht="13.5" hidden="false" customHeight="true" outlineLevel="0" collapsed="false">
      <c r="A49" s="137"/>
      <c r="B49" s="251"/>
      <c r="C49" s="251"/>
      <c r="D49" s="251"/>
      <c r="E49" s="336"/>
      <c r="F49" s="145"/>
      <c r="G49" s="337"/>
      <c r="H49" s="338"/>
      <c r="I49" s="339"/>
      <c r="J49" s="340"/>
      <c r="K49" s="339" t="n">
        <f aca="false">SUM(L49:S49)</f>
        <v>100</v>
      </c>
      <c r="L49" s="164"/>
      <c r="M49" s="164"/>
      <c r="N49" s="164" t="n">
        <f aca="false">N48*100/$K48</f>
        <v>58.5532746823069</v>
      </c>
      <c r="O49" s="164" t="n">
        <f aca="false">O48*100/$K48</f>
        <v>17.9863147605083</v>
      </c>
      <c r="P49" s="164" t="n">
        <f aca="false">P48*100/$K48</f>
        <v>8.11339198435973</v>
      </c>
      <c r="Q49" s="164" t="n">
        <f aca="false">Q48*100/$K48</f>
        <v>7.33137829912023</v>
      </c>
      <c r="R49" s="164" t="n">
        <f aca="false">R48*100/$K48</f>
        <v>1.46627565982405</v>
      </c>
      <c r="S49" s="164" t="n">
        <f aca="false">S48*100/$K48</f>
        <v>6.54936461388074</v>
      </c>
      <c r="T49" s="137"/>
      <c r="U49" s="251"/>
      <c r="V49" s="145"/>
      <c r="W49" s="341"/>
      <c r="X49" s="145"/>
      <c r="Y49" s="341"/>
      <c r="Z49" s="337"/>
      <c r="AA49" s="164"/>
      <c r="AB49" s="342"/>
      <c r="AC49" s="251"/>
      <c r="AD49" s="342"/>
      <c r="AE49" s="164"/>
      <c r="AF49" s="343"/>
      <c r="AG49" s="343"/>
      <c r="AH49" s="343"/>
      <c r="AI49" s="137"/>
      <c r="AJ49" s="251"/>
      <c r="AK49" s="343" t="s">
        <v>99</v>
      </c>
      <c r="AL49" s="130" t="n">
        <f aca="false">AL48/31</f>
        <v>6.57741935483871</v>
      </c>
      <c r="AM49" s="124" t="n">
        <f aca="false">AM48/28</f>
        <v>6.58928571428571</v>
      </c>
      <c r="AN49" s="123" t="n">
        <f aca="false">AN48/31</f>
        <v>5.61935483870968</v>
      </c>
      <c r="AO49" s="124" t="n">
        <f aca="false">AO48/30</f>
        <v>4.94333333333333</v>
      </c>
      <c r="AP49" s="124" t="n">
        <f aca="false">AP48/31</f>
        <v>3.79354838709677</v>
      </c>
      <c r="AQ49" s="253" t="n">
        <f aca="false">AQ48/9</f>
        <v>2.95555555555556</v>
      </c>
      <c r="AR49" s="344" t="n">
        <f aca="false">ROUND(AR48/31,1)</f>
        <v>0</v>
      </c>
      <c r="AS49" s="344" t="n">
        <f aca="false">ROUND(AS48/31,1)</f>
        <v>0</v>
      </c>
      <c r="AT49" s="254" t="n">
        <f aca="false">AT48/7</f>
        <v>3.02857142857143</v>
      </c>
      <c r="AU49" s="123" t="n">
        <f aca="false">AU48/31</f>
        <v>3.79677419354839</v>
      </c>
      <c r="AV49" s="123" t="n">
        <f aca="false">AV48/30</f>
        <v>5.17333333333333</v>
      </c>
      <c r="AW49" s="123" t="n">
        <f aca="false">AW48/31</f>
        <v>6.66129032258065</v>
      </c>
      <c r="AX49" s="339"/>
      <c r="AY49" s="345" t="s">
        <v>99</v>
      </c>
      <c r="AZ49" s="362" t="n">
        <v>7.05</v>
      </c>
      <c r="BA49" s="348" t="n">
        <v>7.07</v>
      </c>
      <c r="BB49" s="362" t="n">
        <v>6.45</v>
      </c>
      <c r="BC49" s="348" t="n">
        <v>5.36</v>
      </c>
      <c r="BD49" s="362" t="n">
        <v>4.3</v>
      </c>
      <c r="BE49" s="347" t="s">
        <v>154</v>
      </c>
      <c r="BF49" s="362" t="n">
        <v>0</v>
      </c>
      <c r="BG49" s="362" t="n">
        <v>0</v>
      </c>
      <c r="BH49" s="347" t="s">
        <v>155</v>
      </c>
      <c r="BI49" s="362" t="n">
        <v>4.25</v>
      </c>
      <c r="BJ49" s="348" t="n">
        <v>5.58</v>
      </c>
      <c r="BK49" s="362" t="n">
        <v>6.65</v>
      </c>
      <c r="BL49" s="348"/>
    </row>
    <row r="50" s="334" customFormat="true" ht="12" hidden="false" customHeight="true" outlineLevel="0" collapsed="false">
      <c r="A50" s="249" t="s">
        <v>156</v>
      </c>
      <c r="B50" s="247" t="n">
        <v>1983</v>
      </c>
      <c r="C50" s="247" t="n">
        <v>1</v>
      </c>
      <c r="D50" s="247" t="s">
        <v>94</v>
      </c>
      <c r="E50" s="324" t="s">
        <v>157</v>
      </c>
      <c r="F50" s="106" t="n">
        <v>1</v>
      </c>
      <c r="G50" s="325" t="n">
        <v>1</v>
      </c>
      <c r="H50" s="160" t="n">
        <v>3.13</v>
      </c>
      <c r="I50" s="105" t="n">
        <v>1.996</v>
      </c>
      <c r="J50" s="360" t="n">
        <f aca="false">142.86/AB50/10</f>
        <v>76.6005361930295</v>
      </c>
      <c r="K50" s="105" t="n">
        <f aca="false">SUM(L50:S50)</f>
        <v>6.52</v>
      </c>
      <c r="L50" s="248"/>
      <c r="M50" s="105"/>
      <c r="N50" s="105" t="n">
        <v>2.14</v>
      </c>
      <c r="O50" s="105" t="n">
        <v>2.68</v>
      </c>
      <c r="P50" s="105"/>
      <c r="Q50" s="105" t="n">
        <v>0.92</v>
      </c>
      <c r="R50" s="105" t="n">
        <v>0.1</v>
      </c>
      <c r="S50" s="105" t="n">
        <v>0.68</v>
      </c>
      <c r="T50" s="249" t="s">
        <v>156</v>
      </c>
      <c r="U50" s="247" t="s">
        <v>94</v>
      </c>
      <c r="V50" s="106" t="n">
        <v>8</v>
      </c>
      <c r="W50" s="248" t="n">
        <v>49948</v>
      </c>
      <c r="X50" s="106" t="n">
        <v>5</v>
      </c>
      <c r="Y50" s="248" t="n">
        <v>27185</v>
      </c>
      <c r="Z50" s="325" t="n">
        <v>3</v>
      </c>
      <c r="AA50" s="105" t="n">
        <v>22763</v>
      </c>
      <c r="AB50" s="361" t="n">
        <v>0.1865</v>
      </c>
      <c r="AC50" s="105" t="n">
        <f aca="false">AB50*(K50-R50)</f>
        <v>1.19733</v>
      </c>
      <c r="AD50" s="328" t="n">
        <f aca="false">$AD$44</f>
        <v>1.37</v>
      </c>
      <c r="AE50" s="105" t="n">
        <f aca="false">AC50/AD50</f>
        <v>0.873963503649635</v>
      </c>
      <c r="AF50" s="105" t="n">
        <v>1.25</v>
      </c>
      <c r="AG50" s="329" t="s">
        <v>96</v>
      </c>
      <c r="AH50" s="105"/>
      <c r="AI50" s="249" t="s">
        <v>158</v>
      </c>
      <c r="AJ50" s="247" t="s">
        <v>94</v>
      </c>
      <c r="AK50" s="247" t="s">
        <v>97</v>
      </c>
      <c r="AL50" s="330" t="n">
        <f aca="false">ROUND((AZ50/$BL50*$AE50*1000),1)</f>
        <v>132</v>
      </c>
      <c r="AM50" s="330" t="n">
        <f aca="false">ROUND((BA50/$BL50*$AE50*1000),1)</f>
        <v>121.5</v>
      </c>
      <c r="AN50" s="330" t="n">
        <f aca="false">ROUND((BB50/$BL50*$AE50*1000),1)</f>
        <v>114.1</v>
      </c>
      <c r="AO50" s="330" t="n">
        <f aca="false">ROUND((BC50/$BL50*$AE50*1000),1)</f>
        <v>98.5</v>
      </c>
      <c r="AP50" s="330" t="n">
        <f aca="false">ROUND((BD50/$BL50*$AE50*1000),1)</f>
        <v>77.5</v>
      </c>
      <c r="AQ50" s="330" t="n">
        <f aca="false">ROUND((BE50/$BL50*$AE50*1000),1)</f>
        <v>17.3</v>
      </c>
      <c r="AR50" s="330" t="n">
        <f aca="false">ROUND((BF50/$BL50*$AE50*1000),1)</f>
        <v>0</v>
      </c>
      <c r="AS50" s="330" t="n">
        <f aca="false">ROUND((BG50/$BL50*$AE50*1000),1)</f>
        <v>0</v>
      </c>
      <c r="AT50" s="330" t="n">
        <f aca="false">ROUND((BH50/$BL50*$AE50*1000),1)</f>
        <v>12.7</v>
      </c>
      <c r="AU50" s="330" t="n">
        <f aca="false">ROUND((BI50/$BL50*$AE50*1000),1)</f>
        <v>71.8</v>
      </c>
      <c r="AV50" s="330" t="n">
        <f aca="false">ROUND((BJ50/$BL50*$AE50*1000),1)</f>
        <v>97.2</v>
      </c>
      <c r="AW50" s="330" t="n">
        <f aca="false">ROUND((BK50/$BL50*$AE50*1000),1)</f>
        <v>131.4</v>
      </c>
      <c r="AX50" s="331" t="n">
        <f aca="false">SUM(AL50:AW50)</f>
        <v>874</v>
      </c>
      <c r="AY50" s="323" t="s">
        <v>97</v>
      </c>
      <c r="AZ50" s="332" t="n">
        <v>132.1</v>
      </c>
      <c r="BA50" s="332" t="n">
        <v>121.6</v>
      </c>
      <c r="BB50" s="332" t="n">
        <v>114.2</v>
      </c>
      <c r="BC50" s="332" t="n">
        <v>98.5</v>
      </c>
      <c r="BD50" s="332" t="n">
        <v>77.5</v>
      </c>
      <c r="BE50" s="333" t="n">
        <v>17.3</v>
      </c>
      <c r="BF50" s="332" t="n">
        <v>0</v>
      </c>
      <c r="BG50" s="332" t="n">
        <v>0</v>
      </c>
      <c r="BH50" s="333" t="n">
        <v>12.7</v>
      </c>
      <c r="BI50" s="332" t="n">
        <v>71.8</v>
      </c>
      <c r="BJ50" s="332" t="n">
        <v>97.2</v>
      </c>
      <c r="BK50" s="332" t="n">
        <v>131.5</v>
      </c>
      <c r="BL50" s="117" t="n">
        <f aca="false">SUM(AZ50:BK50)</f>
        <v>874.4</v>
      </c>
    </row>
    <row r="51" s="334" customFormat="true" ht="15" hidden="false" customHeight="true" outlineLevel="0" collapsed="false">
      <c r="A51" s="119"/>
      <c r="B51" s="343"/>
      <c r="C51" s="343"/>
      <c r="D51" s="251"/>
      <c r="E51" s="324" t="s">
        <v>138</v>
      </c>
      <c r="F51" s="145" t="n">
        <v>1</v>
      </c>
      <c r="G51" s="337"/>
      <c r="H51" s="338"/>
      <c r="I51" s="339"/>
      <c r="J51" s="340"/>
      <c r="K51" s="339" t="n">
        <f aca="false">SUM(L51:S51)</f>
        <v>100</v>
      </c>
      <c r="L51" s="164"/>
      <c r="M51" s="164"/>
      <c r="N51" s="164" t="n">
        <f aca="false">N50*100/$K50</f>
        <v>32.8220858895706</v>
      </c>
      <c r="O51" s="164" t="n">
        <f aca="false">O50*100/$K50</f>
        <v>41.1042944785276</v>
      </c>
      <c r="P51" s="164"/>
      <c r="Q51" s="164" t="n">
        <f aca="false">Q50*100/$K50</f>
        <v>14.1104294478528</v>
      </c>
      <c r="R51" s="164" t="n">
        <f aca="false">R50*100/$K50</f>
        <v>1.53374233128834</v>
      </c>
      <c r="S51" s="164" t="n">
        <f aca="false">S50*100/$K50</f>
        <v>10.4294478527607</v>
      </c>
      <c r="T51" s="119"/>
      <c r="U51" s="251"/>
      <c r="V51" s="145"/>
      <c r="W51" s="341"/>
      <c r="X51" s="145"/>
      <c r="Y51" s="341"/>
      <c r="Z51" s="337"/>
      <c r="AA51" s="164"/>
      <c r="AB51" s="342"/>
      <c r="AC51" s="251"/>
      <c r="AD51" s="342"/>
      <c r="AE51" s="164"/>
      <c r="AF51" s="251"/>
      <c r="AG51" s="343"/>
      <c r="AH51" s="343"/>
      <c r="AI51" s="119"/>
      <c r="AJ51" s="251"/>
      <c r="AK51" s="343" t="s">
        <v>99</v>
      </c>
      <c r="AL51" s="130" t="n">
        <f aca="false">AL50/31</f>
        <v>4.25806451612903</v>
      </c>
      <c r="AM51" s="124" t="n">
        <f aca="false">AM50/28</f>
        <v>4.33928571428571</v>
      </c>
      <c r="AN51" s="123" t="n">
        <f aca="false">AN50/31</f>
        <v>3.68064516129032</v>
      </c>
      <c r="AO51" s="124" t="n">
        <f aca="false">AO50/30</f>
        <v>3.28333333333333</v>
      </c>
      <c r="AP51" s="124" t="n">
        <f aca="false">AP50/31</f>
        <v>2.5</v>
      </c>
      <c r="AQ51" s="253" t="n">
        <f aca="false">AQ50/9</f>
        <v>1.92222222222222</v>
      </c>
      <c r="AR51" s="344" t="n">
        <f aca="false">ROUND(AR50/31,1)</f>
        <v>0</v>
      </c>
      <c r="AS51" s="344" t="n">
        <f aca="false">ROUND(AS50/31,1)</f>
        <v>0</v>
      </c>
      <c r="AT51" s="254" t="n">
        <f aca="false">AT50/7</f>
        <v>1.81428571428571</v>
      </c>
      <c r="AU51" s="123" t="n">
        <f aca="false">AU50/31</f>
        <v>2.31612903225806</v>
      </c>
      <c r="AV51" s="123" t="n">
        <f aca="false">AV50/30</f>
        <v>3.24</v>
      </c>
      <c r="AW51" s="123" t="n">
        <f aca="false">AW50/31</f>
        <v>4.23870967741936</v>
      </c>
      <c r="AX51" s="339"/>
      <c r="AY51" s="345" t="s">
        <v>99</v>
      </c>
      <c r="AZ51" s="362" t="n">
        <v>4.08</v>
      </c>
      <c r="BA51" s="348" t="n">
        <v>4.09</v>
      </c>
      <c r="BB51" s="362" t="n">
        <v>3.63</v>
      </c>
      <c r="BC51" s="348" t="n">
        <v>3.1</v>
      </c>
      <c r="BD51" s="362" t="n">
        <v>2.36</v>
      </c>
      <c r="BE51" s="347" t="s">
        <v>159</v>
      </c>
      <c r="BF51" s="362" t="n">
        <v>0</v>
      </c>
      <c r="BG51" s="362" t="n">
        <v>0</v>
      </c>
      <c r="BH51" s="347" t="s">
        <v>160</v>
      </c>
      <c r="BI51" s="362" t="n">
        <v>2.25</v>
      </c>
      <c r="BJ51" s="348" t="n">
        <v>3.22</v>
      </c>
      <c r="BK51" s="362" t="n">
        <v>3.78</v>
      </c>
      <c r="BL51" s="348"/>
    </row>
    <row r="52" s="334" customFormat="true" ht="10.5" hidden="false" customHeight="true" outlineLevel="0" collapsed="false">
      <c r="A52" s="249" t="s">
        <v>161</v>
      </c>
      <c r="B52" s="247" t="n">
        <v>1971</v>
      </c>
      <c r="C52" s="247" t="n">
        <v>1</v>
      </c>
      <c r="D52" s="247" t="s">
        <v>94</v>
      </c>
      <c r="E52" s="247" t="s">
        <v>157</v>
      </c>
      <c r="F52" s="106" t="n">
        <v>2</v>
      </c>
      <c r="G52" s="325" t="n">
        <v>1</v>
      </c>
      <c r="H52" s="160" t="n">
        <v>5</v>
      </c>
      <c r="I52" s="105" t="n">
        <v>1.913</v>
      </c>
      <c r="J52" s="360" t="n">
        <f aca="false">142.86/AB52/10</f>
        <v>77.557003257329</v>
      </c>
      <c r="K52" s="105" t="n">
        <f aca="false">SUM(L52:S52)</f>
        <v>7.19</v>
      </c>
      <c r="L52" s="248"/>
      <c r="M52" s="105"/>
      <c r="N52" s="105" t="n">
        <v>5.09</v>
      </c>
      <c r="O52" s="105"/>
      <c r="P52" s="105" t="n">
        <v>0.55</v>
      </c>
      <c r="Q52" s="105" t="n">
        <v>0.47</v>
      </c>
      <c r="R52" s="105" t="n">
        <v>0.15</v>
      </c>
      <c r="S52" s="105" t="n">
        <v>0.93</v>
      </c>
      <c r="T52" s="249" t="s">
        <v>161</v>
      </c>
      <c r="U52" s="247" t="s">
        <v>94</v>
      </c>
      <c r="V52" s="106" t="n">
        <v>31</v>
      </c>
      <c r="W52" s="248" t="n">
        <v>85971</v>
      </c>
      <c r="X52" s="106" t="n">
        <v>30</v>
      </c>
      <c r="Y52" s="248" t="n">
        <v>66348</v>
      </c>
      <c r="Z52" s="325" t="n">
        <v>1</v>
      </c>
      <c r="AA52" s="105" t="n">
        <v>19623</v>
      </c>
      <c r="AB52" s="361" t="n">
        <v>0.1842</v>
      </c>
      <c r="AC52" s="105" t="n">
        <f aca="false">AB52*(K52-R52)</f>
        <v>1.296768</v>
      </c>
      <c r="AD52" s="328" t="n">
        <f aca="false">$AD$44</f>
        <v>1.37</v>
      </c>
      <c r="AE52" s="105" t="n">
        <f aca="false">AC52/AD52</f>
        <v>0.94654598540146</v>
      </c>
      <c r="AF52" s="126" t="n">
        <v>1.43</v>
      </c>
      <c r="AG52" s="329" t="s">
        <v>96</v>
      </c>
      <c r="AH52" s="105"/>
      <c r="AI52" s="249" t="s">
        <v>161</v>
      </c>
      <c r="AJ52" s="247" t="s">
        <v>94</v>
      </c>
      <c r="AK52" s="247" t="s">
        <v>97</v>
      </c>
      <c r="AL52" s="330" t="n">
        <f aca="false">ROUND((AZ52/$BL52*$AE52*1000),1)</f>
        <v>142.5</v>
      </c>
      <c r="AM52" s="330" t="n">
        <f aca="false">ROUND((BA52/$BL52*$AE52*1000),1)</f>
        <v>129</v>
      </c>
      <c r="AN52" s="330" t="n">
        <f aca="false">ROUND((BB52/$BL52*$AE52*1000),1)</f>
        <v>121.9</v>
      </c>
      <c r="AO52" s="330" t="n">
        <f aca="false">ROUND((BC52/$BL52*$AE52*1000),1)</f>
        <v>103.4</v>
      </c>
      <c r="AP52" s="330" t="n">
        <f aca="false">ROUND((BD52/$BL52*$AE52*1000),1)</f>
        <v>81.5</v>
      </c>
      <c r="AQ52" s="330" t="n">
        <f aca="false">ROUND((BE52/$BL52*$AE52*1000),1)</f>
        <v>19</v>
      </c>
      <c r="AR52" s="330" t="n">
        <f aca="false">ROUND((BF52/$BL52*$AE52*1000),1)</f>
        <v>1.2</v>
      </c>
      <c r="AS52" s="330" t="n">
        <f aca="false">ROUND((BG52/$BL52*$AE52*1000),1)</f>
        <v>0.7</v>
      </c>
      <c r="AT52" s="330" t="n">
        <f aca="false">ROUND((BH52/$BL52*$AE52*1000),1)</f>
        <v>15.3</v>
      </c>
      <c r="AU52" s="330" t="n">
        <f aca="false">ROUND((BI52/$BL52*$AE52*1000),1)</f>
        <v>80.8</v>
      </c>
      <c r="AV52" s="330" t="n">
        <f aca="false">ROUND((BJ52/$BL52*$AE52*1000),1)</f>
        <v>107.7</v>
      </c>
      <c r="AW52" s="331" t="n">
        <f aca="false">ROUND((BK52/$BL52*$AE52*1000),1)</f>
        <v>143.5</v>
      </c>
      <c r="AX52" s="331" t="n">
        <f aca="false">SUM(AL52:AW52)</f>
        <v>946.5</v>
      </c>
      <c r="AY52" s="323" t="s">
        <v>97</v>
      </c>
      <c r="AZ52" s="332" t="n">
        <v>142.6</v>
      </c>
      <c r="BA52" s="332" t="n">
        <v>129.1</v>
      </c>
      <c r="BB52" s="332" t="n">
        <v>122</v>
      </c>
      <c r="BC52" s="332" t="n">
        <v>103.4</v>
      </c>
      <c r="BD52" s="332" t="n">
        <v>81.5</v>
      </c>
      <c r="BE52" s="333" t="n">
        <v>19</v>
      </c>
      <c r="BF52" s="332" t="n">
        <v>1.24087591240876</v>
      </c>
      <c r="BG52" s="332" t="n">
        <v>0.656934306569343</v>
      </c>
      <c r="BH52" s="333" t="n">
        <v>15.3</v>
      </c>
      <c r="BI52" s="332" t="n">
        <v>80.8</v>
      </c>
      <c r="BJ52" s="332" t="n">
        <v>107.8</v>
      </c>
      <c r="BK52" s="332" t="n">
        <v>143.6</v>
      </c>
      <c r="BL52" s="117" t="n">
        <f aca="false">SUM(AZ52:BK52)</f>
        <v>946.997810218978</v>
      </c>
    </row>
    <row r="53" s="334" customFormat="true" ht="12.75" hidden="false" customHeight="true" outlineLevel="0" collapsed="false">
      <c r="A53" s="137"/>
      <c r="B53" s="251"/>
      <c r="C53" s="251"/>
      <c r="D53" s="251"/>
      <c r="E53" s="251"/>
      <c r="F53" s="145"/>
      <c r="G53" s="337"/>
      <c r="H53" s="363"/>
      <c r="I53" s="164"/>
      <c r="J53" s="340"/>
      <c r="K53" s="339" t="n">
        <f aca="false">SUM(L53:S53)</f>
        <v>100</v>
      </c>
      <c r="L53" s="164"/>
      <c r="M53" s="164"/>
      <c r="N53" s="164" t="n">
        <f aca="false">N52*100/$K52</f>
        <v>70.7927677329625</v>
      </c>
      <c r="O53" s="164"/>
      <c r="P53" s="164" t="n">
        <f aca="false">P52*100/$K52</f>
        <v>7.64951321279555</v>
      </c>
      <c r="Q53" s="164" t="n">
        <f aca="false">Q52*100/$K52</f>
        <v>6.53685674547983</v>
      </c>
      <c r="R53" s="164" t="n">
        <f aca="false">R52*100/$K52</f>
        <v>2.08623087621697</v>
      </c>
      <c r="S53" s="164" t="n">
        <f aca="false">S52*100/$K52</f>
        <v>12.9346314325452</v>
      </c>
      <c r="T53" s="137"/>
      <c r="U53" s="251"/>
      <c r="V53" s="145"/>
      <c r="W53" s="341"/>
      <c r="X53" s="145"/>
      <c r="Y53" s="341"/>
      <c r="Z53" s="337"/>
      <c r="AA53" s="164"/>
      <c r="AB53" s="342"/>
      <c r="AC53" s="251"/>
      <c r="AD53" s="342"/>
      <c r="AE53" s="164"/>
      <c r="AF53" s="343"/>
      <c r="AG53" s="251"/>
      <c r="AH53" s="251"/>
      <c r="AI53" s="137"/>
      <c r="AJ53" s="251"/>
      <c r="AK53" s="251" t="s">
        <v>99</v>
      </c>
      <c r="AL53" s="130" t="n">
        <f aca="false">AL52/31</f>
        <v>4.59677419354839</v>
      </c>
      <c r="AM53" s="124" t="n">
        <f aca="false">AM52/28</f>
        <v>4.60714285714286</v>
      </c>
      <c r="AN53" s="123" t="n">
        <f aca="false">AN52/31</f>
        <v>3.93225806451613</v>
      </c>
      <c r="AO53" s="124" t="n">
        <f aca="false">AO52/30</f>
        <v>3.44666666666667</v>
      </c>
      <c r="AP53" s="124" t="n">
        <f aca="false">AP52/31</f>
        <v>2.62903225806452</v>
      </c>
      <c r="AQ53" s="253" t="n">
        <f aca="false">AQ52/9</f>
        <v>2.11111111111111</v>
      </c>
      <c r="AR53" s="344" t="n">
        <f aca="false">ROUND(AR52/31,1)</f>
        <v>0</v>
      </c>
      <c r="AS53" s="344" t="n">
        <f aca="false">ROUND(AS52/31,1)</f>
        <v>0</v>
      </c>
      <c r="AT53" s="254" t="n">
        <f aca="false">AT52/7</f>
        <v>2.18571428571429</v>
      </c>
      <c r="AU53" s="123" t="n">
        <f aca="false">AU52/31</f>
        <v>2.60645161290323</v>
      </c>
      <c r="AV53" s="123" t="n">
        <f aca="false">AV52/30</f>
        <v>3.59</v>
      </c>
      <c r="AW53" s="123" t="n">
        <f aca="false">AW52/31</f>
        <v>4.62903225806452</v>
      </c>
      <c r="AX53" s="339"/>
      <c r="AY53" s="345" t="s">
        <v>99</v>
      </c>
      <c r="AZ53" s="346" t="n">
        <v>5.11</v>
      </c>
      <c r="BA53" s="135" t="n">
        <v>5.14</v>
      </c>
      <c r="BB53" s="346" t="n">
        <v>4.65</v>
      </c>
      <c r="BC53" s="135" t="n">
        <v>3.87</v>
      </c>
      <c r="BD53" s="346" t="n">
        <v>3.09</v>
      </c>
      <c r="BE53" s="347" t="s">
        <v>162</v>
      </c>
      <c r="BF53" s="346" t="n">
        <v>0</v>
      </c>
      <c r="BG53" s="346" t="n">
        <v>0</v>
      </c>
      <c r="BH53" s="347" t="s">
        <v>163</v>
      </c>
      <c r="BI53" s="346" t="n">
        <v>3.02</v>
      </c>
      <c r="BJ53" s="135" t="n">
        <v>4.04</v>
      </c>
      <c r="BK53" s="346" t="n">
        <v>4.8</v>
      </c>
      <c r="BL53" s="348"/>
    </row>
    <row r="54" s="334" customFormat="true" ht="12" hidden="false" customHeight="true" outlineLevel="0" collapsed="false">
      <c r="A54" s="249" t="s">
        <v>164</v>
      </c>
      <c r="B54" s="247" t="n">
        <v>1981</v>
      </c>
      <c r="C54" s="247" t="n">
        <v>1</v>
      </c>
      <c r="D54" s="247" t="s">
        <v>94</v>
      </c>
      <c r="E54" s="359" t="s">
        <v>138</v>
      </c>
      <c r="F54" s="106" t="n">
        <v>2</v>
      </c>
      <c r="G54" s="325" t="n">
        <v>1</v>
      </c>
      <c r="H54" s="160" t="n">
        <v>1.26</v>
      </c>
      <c r="I54" s="105" t="n">
        <v>0.502</v>
      </c>
      <c r="J54" s="360" t="n">
        <f aca="false">142.86/AB54/10</f>
        <v>74.4838373305527</v>
      </c>
      <c r="K54" s="247" t="n">
        <f aca="false">SUM(L54:S54)</f>
        <v>2.44</v>
      </c>
      <c r="L54" s="248"/>
      <c r="M54" s="105"/>
      <c r="N54" s="105"/>
      <c r="O54" s="105"/>
      <c r="P54" s="105" t="n">
        <v>2.09</v>
      </c>
      <c r="Q54" s="105"/>
      <c r="R54" s="105" t="n">
        <v>0.05</v>
      </c>
      <c r="S54" s="105" t="n">
        <v>0.3</v>
      </c>
      <c r="T54" s="249" t="s">
        <v>164</v>
      </c>
      <c r="U54" s="247" t="s">
        <v>94</v>
      </c>
      <c r="V54" s="106" t="n">
        <v>3</v>
      </c>
      <c r="W54" s="248" t="n">
        <v>5137</v>
      </c>
      <c r="X54" s="106"/>
      <c r="Y54" s="248"/>
      <c r="Z54" s="325" t="n">
        <v>3</v>
      </c>
      <c r="AA54" s="105" t="n">
        <v>5137</v>
      </c>
      <c r="AB54" s="361" t="n">
        <v>0.1918</v>
      </c>
      <c r="AC54" s="105" t="n">
        <f aca="false">AB54*(K54-R54)</f>
        <v>0.458402</v>
      </c>
      <c r="AD54" s="328" t="n">
        <f aca="false">$AD$44</f>
        <v>1.37</v>
      </c>
      <c r="AE54" s="105" t="n">
        <f aca="false">AC54/AD54</f>
        <v>0.3346</v>
      </c>
      <c r="AF54" s="105" t="n">
        <v>0.65</v>
      </c>
      <c r="AG54" s="329" t="s">
        <v>96</v>
      </c>
      <c r="AH54" s="126"/>
      <c r="AI54" s="249" t="s">
        <v>165</v>
      </c>
      <c r="AJ54" s="247" t="s">
        <v>94</v>
      </c>
      <c r="AK54" s="247" t="s">
        <v>97</v>
      </c>
      <c r="AL54" s="330" t="n">
        <f aca="false">ROUND((AZ54/$BL54*$AE54*1000),1)</f>
        <v>40.9</v>
      </c>
      <c r="AM54" s="330" t="n">
        <f aca="false">ROUND((BA54/$BL54*$AE54*1000),1)</f>
        <v>36.9</v>
      </c>
      <c r="AN54" s="330" t="n">
        <f aca="false">ROUND((BB54/$BL54*$AE54*1000),1)</f>
        <v>36.9</v>
      </c>
      <c r="AO54" s="330" t="n">
        <f aca="false">ROUND((BC54/$BL54*$AE54*1000),1)</f>
        <v>33.5</v>
      </c>
      <c r="AP54" s="330" t="n">
        <f aca="false">ROUND((BD54/$BL54*$AE54*1000),1)</f>
        <v>29.6</v>
      </c>
      <c r="AQ54" s="330" t="n">
        <f aca="false">ROUND((BE54/$BL54*$AE54*1000),1)</f>
        <v>16.3</v>
      </c>
      <c r="AR54" s="330" t="n">
        <f aca="false">ROUND((BF54/$BL54*$AE54*1000),1)</f>
        <v>13.2</v>
      </c>
      <c r="AS54" s="330" t="n">
        <f aca="false">ROUND((BG54/$BL54*$AE54*1000),1)</f>
        <v>7.1</v>
      </c>
      <c r="AT54" s="330" t="n">
        <f aca="false">ROUND((BH54/$BL54*$AE54*1000),1)</f>
        <v>15.8</v>
      </c>
      <c r="AU54" s="330" t="n">
        <f aca="false">ROUND((BI54/$BL54*$AE54*1000),1)</f>
        <v>29.1</v>
      </c>
      <c r="AV54" s="330" t="n">
        <f aca="false">ROUND((BJ54/$BL54*$AE54*1000),1)</f>
        <v>34</v>
      </c>
      <c r="AW54" s="330" t="n">
        <f aca="false">ROUND((BK54/$BL54*$AE54*1000),1)</f>
        <v>41.3</v>
      </c>
      <c r="AX54" s="331" t="n">
        <f aca="false">SUM(AL54:AW54)</f>
        <v>334.6</v>
      </c>
      <c r="AY54" s="247" t="s">
        <v>97</v>
      </c>
      <c r="AZ54" s="332" t="n">
        <v>41</v>
      </c>
      <c r="BA54" s="332" t="n">
        <v>37</v>
      </c>
      <c r="BB54" s="332" t="n">
        <v>37</v>
      </c>
      <c r="BC54" s="332" t="n">
        <v>33.6</v>
      </c>
      <c r="BD54" s="332" t="n">
        <v>29.7</v>
      </c>
      <c r="BE54" s="117" t="n">
        <v>16.3</v>
      </c>
      <c r="BF54" s="364" t="n">
        <v>13.2116788321168</v>
      </c>
      <c r="BG54" s="332" t="n">
        <v>7.08029197080292</v>
      </c>
      <c r="BH54" s="332" t="n">
        <v>15.8</v>
      </c>
      <c r="BI54" s="332" t="n">
        <v>29.2</v>
      </c>
      <c r="BJ54" s="332" t="n">
        <v>34.1</v>
      </c>
      <c r="BK54" s="332" t="n">
        <v>41.4</v>
      </c>
      <c r="BL54" s="117" t="n">
        <f aca="false">SUM(AZ54:BK54)</f>
        <v>335.39197080292</v>
      </c>
    </row>
    <row r="55" s="334" customFormat="true" ht="12.75" hidden="false" customHeight="true" outlineLevel="0" collapsed="false">
      <c r="A55" s="137" t="s">
        <v>166</v>
      </c>
      <c r="B55" s="251"/>
      <c r="C55" s="251"/>
      <c r="D55" s="251"/>
      <c r="E55" s="336"/>
      <c r="F55" s="145"/>
      <c r="G55" s="337"/>
      <c r="H55" s="363"/>
      <c r="I55" s="164"/>
      <c r="J55" s="340"/>
      <c r="K55" s="251" t="n">
        <f aca="false">SUM(L55:S55)</f>
        <v>100</v>
      </c>
      <c r="L55" s="164"/>
      <c r="M55" s="164"/>
      <c r="N55" s="164"/>
      <c r="O55" s="164"/>
      <c r="P55" s="164" t="n">
        <f aca="false">P54*100/$K54</f>
        <v>85.655737704918</v>
      </c>
      <c r="Q55" s="164"/>
      <c r="R55" s="164" t="n">
        <f aca="false">R54*100/$K54</f>
        <v>2.04918032786885</v>
      </c>
      <c r="S55" s="164" t="n">
        <f aca="false">S54*100/$K54</f>
        <v>12.2950819672131</v>
      </c>
      <c r="T55" s="137" t="s">
        <v>166</v>
      </c>
      <c r="U55" s="251"/>
      <c r="V55" s="145"/>
      <c r="W55" s="341"/>
      <c r="X55" s="145"/>
      <c r="Y55" s="341"/>
      <c r="Z55" s="337"/>
      <c r="AA55" s="164"/>
      <c r="AB55" s="342"/>
      <c r="AC55" s="251"/>
      <c r="AD55" s="342"/>
      <c r="AE55" s="164"/>
      <c r="AF55" s="251"/>
      <c r="AG55" s="251"/>
      <c r="AH55" s="251"/>
      <c r="AI55" s="137"/>
      <c r="AJ55" s="251"/>
      <c r="AK55" s="251" t="s">
        <v>99</v>
      </c>
      <c r="AL55" s="142" t="n">
        <f aca="false">AL54/31</f>
        <v>1.31935483870968</v>
      </c>
      <c r="AM55" s="142" t="n">
        <f aca="false">AM54/28</f>
        <v>1.31785714285714</v>
      </c>
      <c r="AN55" s="142" t="n">
        <f aca="false">AN54/31</f>
        <v>1.19032258064516</v>
      </c>
      <c r="AO55" s="142" t="n">
        <f aca="false">AO54/30</f>
        <v>1.11666666666667</v>
      </c>
      <c r="AP55" s="142" t="n">
        <f aca="false">AP54/31</f>
        <v>0.954838709677419</v>
      </c>
      <c r="AQ55" s="142" t="n">
        <f aca="false">AQ54/30</f>
        <v>0.543333333333333</v>
      </c>
      <c r="AR55" s="141" t="n">
        <f aca="false">AR54/31</f>
        <v>0.425806451612903</v>
      </c>
      <c r="AS55" s="166" t="n">
        <f aca="false">AS54/17</f>
        <v>0.417647058823529</v>
      </c>
      <c r="AT55" s="142" t="n">
        <f aca="false">AT54/30</f>
        <v>0.526666666666667</v>
      </c>
      <c r="AU55" s="141" t="n">
        <f aca="false">AU54/31</f>
        <v>0.938709677419355</v>
      </c>
      <c r="AV55" s="141" t="n">
        <f aca="false">AV54/30</f>
        <v>1.13333333333333</v>
      </c>
      <c r="AW55" s="141" t="n">
        <f aca="false">AW54/31</f>
        <v>1.33225806451613</v>
      </c>
      <c r="AX55" s="339"/>
      <c r="AY55" s="251" t="s">
        <v>99</v>
      </c>
      <c r="AZ55" s="346" t="n">
        <v>1.5</v>
      </c>
      <c r="BA55" s="135" t="n">
        <v>1.5</v>
      </c>
      <c r="BB55" s="346" t="n">
        <v>1.41</v>
      </c>
      <c r="BC55" s="135" t="n">
        <v>1.3</v>
      </c>
      <c r="BD55" s="346" t="n">
        <v>1.15</v>
      </c>
      <c r="BE55" s="348" t="n">
        <v>0.75</v>
      </c>
      <c r="BF55" s="365" t="n">
        <v>0.52</v>
      </c>
      <c r="BG55" s="346" t="n">
        <v>0.52</v>
      </c>
      <c r="BH55" s="135" t="n">
        <v>0.76</v>
      </c>
      <c r="BI55" s="346" t="n">
        <v>1.1</v>
      </c>
      <c r="BJ55" s="135" t="n">
        <v>1.3</v>
      </c>
      <c r="BK55" s="346" t="n">
        <v>1.43</v>
      </c>
      <c r="BL55" s="348"/>
    </row>
    <row r="56" s="33" customFormat="true" ht="10.5" hidden="false" customHeight="true" outlineLevel="0" collapsed="false">
      <c r="A56" s="219" t="s">
        <v>167</v>
      </c>
      <c r="B56" s="366" t="n">
        <v>1967</v>
      </c>
      <c r="C56" s="367" t="n">
        <v>1</v>
      </c>
      <c r="D56" s="37" t="s">
        <v>107</v>
      </c>
      <c r="E56" s="38" t="s">
        <v>168</v>
      </c>
      <c r="F56" s="299" t="n">
        <v>5</v>
      </c>
      <c r="G56" s="180" t="n">
        <v>2</v>
      </c>
      <c r="H56" s="222" t="n">
        <v>2.25</v>
      </c>
      <c r="I56" s="69" t="n">
        <v>1.435</v>
      </c>
      <c r="J56" s="49" t="n">
        <f aca="false">142.86/AB56/10</f>
        <v>59.1063301613571</v>
      </c>
      <c r="K56" s="225" t="n">
        <f aca="false">SUM(L56:S56)</f>
        <v>6.1</v>
      </c>
      <c r="L56" s="226"/>
      <c r="M56" s="226"/>
      <c r="N56" s="226" t="n">
        <v>5.21</v>
      </c>
      <c r="O56" s="226"/>
      <c r="P56" s="226"/>
      <c r="Q56" s="226" t="n">
        <v>0.08</v>
      </c>
      <c r="R56" s="225" t="n">
        <v>0.02</v>
      </c>
      <c r="S56" s="300" t="n">
        <v>0.79</v>
      </c>
      <c r="T56" s="219" t="s">
        <v>167</v>
      </c>
      <c r="U56" s="37" t="s">
        <v>107</v>
      </c>
      <c r="V56" s="312" t="n">
        <v>7</v>
      </c>
      <c r="W56" s="225" t="n">
        <v>65894</v>
      </c>
      <c r="X56" s="312" t="n">
        <v>7</v>
      </c>
      <c r="Y56" s="225" t="n">
        <v>65894</v>
      </c>
      <c r="Z56" s="301"/>
      <c r="AA56" s="226"/>
      <c r="AB56" s="308" t="n">
        <v>0.2417</v>
      </c>
      <c r="AC56" s="69" t="n">
        <f aca="false">AB56*(K56-R56)</f>
        <v>1.469536</v>
      </c>
      <c r="AD56" s="229" t="n">
        <f aca="false">AD42</f>
        <v>0.694</v>
      </c>
      <c r="AE56" s="241" t="n">
        <f aca="false">AC56/AD56</f>
        <v>2.11748703170029</v>
      </c>
      <c r="AF56" s="38" t="n">
        <v>1.29</v>
      </c>
      <c r="AG56" s="39"/>
      <c r="AH56" s="21"/>
      <c r="AI56" s="231" t="s">
        <v>169</v>
      </c>
      <c r="AJ56" s="38" t="s">
        <v>107</v>
      </c>
      <c r="AK56" s="38" t="s">
        <v>97</v>
      </c>
      <c r="AL56" s="194" t="n">
        <f aca="false">(AZ56/$BL56*$AE56*1000)</f>
        <v>280.019969033087</v>
      </c>
      <c r="AM56" s="232" t="n">
        <f aca="false">(BA56/$BL56*$AE56*1000)</f>
        <v>253.227626405144</v>
      </c>
      <c r="AN56" s="194" t="n">
        <f aca="false">(BB56/$BL56*$AE56*1000)</f>
        <v>246.029683609577</v>
      </c>
      <c r="AO56" s="232" t="n">
        <f aca="false">(BC56/$BL56*$AE56*1000)</f>
        <v>219.237340981635</v>
      </c>
      <c r="AP56" s="194" t="n">
        <f aca="false">(BD56/$BL56*$AE56*1000)</f>
        <v>185.247055558126</v>
      </c>
      <c r="AQ56" s="232" t="n">
        <f aca="false">(BE56/$BL56*$AE56*1000)</f>
        <v>83.876027853895</v>
      </c>
      <c r="AR56" s="194" t="n">
        <f aca="false">(BF56/$BL56*$AE56*1000)</f>
        <v>61.0776445989487</v>
      </c>
      <c r="AS56" s="232" t="n">
        <f aca="false">(BG56/$BL56*$AE56*1000)</f>
        <v>32.9876901253756</v>
      </c>
      <c r="AT56" s="195" t="n">
        <f aca="false">(BH56/$BL56*$AE56*1000)</f>
        <v>81.6766564441384</v>
      </c>
      <c r="AU56" s="232" t="n">
        <f aca="false">(BI56/$BL56*$AE56*1000)</f>
        <v>177.74919847941</v>
      </c>
      <c r="AV56" s="194" t="n">
        <f aca="false">(BJ56/$BL56*$AE56*1000)</f>
        <v>218.637512415338</v>
      </c>
      <c r="AW56" s="232" t="n">
        <f aca="false">(BK56/$BL56*$AE56*1000)</f>
        <v>277.720626195614</v>
      </c>
      <c r="AX56" s="194" t="n">
        <f aca="false">SUM(AL56:AW56)</f>
        <v>2117.48703170029</v>
      </c>
      <c r="AY56" s="39" t="s">
        <v>97</v>
      </c>
      <c r="AZ56" s="196" t="n">
        <v>280.1</v>
      </c>
      <c r="BA56" s="196" t="n">
        <v>253.3</v>
      </c>
      <c r="BB56" s="196" t="n">
        <v>246.1</v>
      </c>
      <c r="BC56" s="196" t="n">
        <v>219.3</v>
      </c>
      <c r="BD56" s="196" t="n">
        <v>185.3</v>
      </c>
      <c r="BE56" s="196" t="n">
        <v>83.9</v>
      </c>
      <c r="BF56" s="196" t="n">
        <v>61.0951008645533</v>
      </c>
      <c r="BG56" s="196" t="n">
        <v>32.9971181556196</v>
      </c>
      <c r="BH56" s="368" t="n">
        <v>81.7</v>
      </c>
      <c r="BI56" s="196" t="n">
        <v>177.8</v>
      </c>
      <c r="BJ56" s="196" t="n">
        <v>218.7</v>
      </c>
      <c r="BK56" s="196" t="n">
        <v>277.8</v>
      </c>
      <c r="BL56" s="117" t="n">
        <f aca="false">SUM(AZ56:BK56)</f>
        <v>2118.09221902017</v>
      </c>
    </row>
    <row r="57" s="33" customFormat="true" ht="10.5" hidden="false" customHeight="true" outlineLevel="0" collapsed="false">
      <c r="A57" s="243"/>
      <c r="B57" s="298"/>
      <c r="C57" s="367"/>
      <c r="D57" s="37"/>
      <c r="E57" s="38"/>
      <c r="F57" s="299"/>
      <c r="G57" s="221"/>
      <c r="H57" s="222"/>
      <c r="I57" s="69"/>
      <c r="J57" s="49"/>
      <c r="K57" s="224" t="n">
        <f aca="false">SUM(L57:S57)</f>
        <v>100</v>
      </c>
      <c r="L57" s="226"/>
      <c r="M57" s="226"/>
      <c r="N57" s="226" t="n">
        <f aca="false">N56*100/$K56</f>
        <v>85.4098360655738</v>
      </c>
      <c r="O57" s="226"/>
      <c r="P57" s="226"/>
      <c r="Q57" s="226" t="n">
        <f aca="false">Q56*100/$K56</f>
        <v>1.31147540983607</v>
      </c>
      <c r="R57" s="226" t="n">
        <f aca="false">R56*100/$K56</f>
        <v>0.327868852459016</v>
      </c>
      <c r="S57" s="300" t="n">
        <f aca="false">S56*100/$K56</f>
        <v>12.9508196721311</v>
      </c>
      <c r="T57" s="243"/>
      <c r="U57" s="37"/>
      <c r="V57" s="312"/>
      <c r="W57" s="225"/>
      <c r="X57" s="312"/>
      <c r="Y57" s="225"/>
      <c r="Z57" s="301"/>
      <c r="AA57" s="226"/>
      <c r="AB57" s="369"/>
      <c r="AC57" s="39"/>
      <c r="AD57" s="229"/>
      <c r="AE57" s="241"/>
      <c r="AF57" s="38"/>
      <c r="AG57" s="39"/>
      <c r="AH57" s="38"/>
      <c r="AI57" s="231"/>
      <c r="AJ57" s="38"/>
      <c r="AK57" s="38" t="s">
        <v>99</v>
      </c>
      <c r="AL57" s="69" t="n">
        <f aca="false">AL56/31</f>
        <v>9.03290222687377</v>
      </c>
      <c r="AM57" s="69" t="n">
        <f aca="false">AM56/28</f>
        <v>9.04384380018372</v>
      </c>
      <c r="AN57" s="69" t="n">
        <f aca="false">AN56/31</f>
        <v>7.93644140676056</v>
      </c>
      <c r="AO57" s="69" t="n">
        <f aca="false">AO56/30</f>
        <v>7.3079113660545</v>
      </c>
      <c r="AP57" s="69" t="n">
        <f aca="false">AP56/31</f>
        <v>5.97571146961695</v>
      </c>
      <c r="AQ57" s="215" t="n">
        <v>4.66</v>
      </c>
      <c r="AR57" s="69" t="n">
        <f aca="false">AR56/31</f>
        <v>1.97024659996609</v>
      </c>
      <c r="AS57" s="239" t="n">
        <f aca="false">AS56/17</f>
        <v>1.94045236031621</v>
      </c>
      <c r="AT57" s="240" t="n">
        <v>1.97</v>
      </c>
      <c r="AU57" s="241" t="n">
        <f aca="false">AU56/31</f>
        <v>5.73384511223904</v>
      </c>
      <c r="AV57" s="241" t="n">
        <f aca="false">AV56/30</f>
        <v>7.28791708051125</v>
      </c>
      <c r="AW57" s="241" t="n">
        <f aca="false">AW56/31</f>
        <v>8.95872987727787</v>
      </c>
      <c r="AX57" s="38"/>
      <c r="AY57" s="39" t="s">
        <v>99</v>
      </c>
      <c r="AZ57" s="370" t="n">
        <v>8.945</v>
      </c>
      <c r="BA57" s="370" t="n">
        <v>8.96</v>
      </c>
      <c r="BB57" s="370" t="n">
        <v>8.24</v>
      </c>
      <c r="BC57" s="370" t="n">
        <v>7.34</v>
      </c>
      <c r="BD57" s="370" t="n">
        <v>6.1</v>
      </c>
      <c r="BE57" s="370" t="s">
        <v>170</v>
      </c>
      <c r="BF57" s="370" t="n">
        <v>1.81</v>
      </c>
      <c r="BG57" s="370" t="n">
        <v>1.81</v>
      </c>
      <c r="BH57" s="370" t="s">
        <v>171</v>
      </c>
      <c r="BI57" s="370" t="n">
        <v>5.84</v>
      </c>
      <c r="BJ57" s="370" t="n">
        <v>7.59</v>
      </c>
      <c r="BK57" s="370" t="n">
        <v>8.61</v>
      </c>
      <c r="BL57" s="370"/>
    </row>
    <row r="58" s="33" customFormat="true" ht="10.5" hidden="false" customHeight="true" outlineLevel="0" collapsed="false">
      <c r="A58" s="243"/>
      <c r="B58" s="298"/>
      <c r="C58" s="367"/>
      <c r="D58" s="39"/>
      <c r="E58" s="202"/>
      <c r="F58" s="303"/>
      <c r="G58" s="203"/>
      <c r="H58" s="47"/>
      <c r="I58" s="204"/>
      <c r="J58" s="321"/>
      <c r="K58" s="371"/>
      <c r="L58" s="300"/>
      <c r="M58" s="300"/>
      <c r="N58" s="300"/>
      <c r="O58" s="300"/>
      <c r="P58" s="300"/>
      <c r="Q58" s="300"/>
      <c r="R58" s="226"/>
      <c r="S58" s="225"/>
      <c r="T58" s="243"/>
      <c r="U58" s="39"/>
      <c r="V58" s="312"/>
      <c r="W58" s="225"/>
      <c r="X58" s="312"/>
      <c r="Y58" s="225"/>
      <c r="Z58" s="301"/>
      <c r="AA58" s="226"/>
      <c r="AB58" s="372"/>
      <c r="AC58" s="41"/>
      <c r="AD58" s="373"/>
      <c r="AE58" s="214"/>
      <c r="AF58" s="202"/>
      <c r="AG58" s="41"/>
      <c r="AH58" s="202"/>
      <c r="AI58" s="213"/>
      <c r="AJ58" s="202"/>
      <c r="AK58" s="202"/>
      <c r="AL58" s="206"/>
      <c r="AM58" s="205"/>
      <c r="AN58" s="206"/>
      <c r="AO58" s="205"/>
      <c r="AP58" s="206"/>
      <c r="AQ58" s="244" t="n">
        <v>2</v>
      </c>
      <c r="AR58" s="206"/>
      <c r="AS58" s="205"/>
      <c r="AT58" s="245" t="n">
        <v>5.2</v>
      </c>
      <c r="AU58" s="205"/>
      <c r="AV58" s="206"/>
      <c r="AW58" s="205"/>
      <c r="AX58" s="202"/>
      <c r="AY58" s="201"/>
      <c r="AZ58" s="374"/>
      <c r="BA58" s="375"/>
      <c r="BB58" s="375"/>
      <c r="BC58" s="375"/>
      <c r="BD58" s="375"/>
      <c r="BE58" s="375"/>
      <c r="BF58" s="375"/>
      <c r="BG58" s="375"/>
      <c r="BH58" s="375"/>
      <c r="BI58" s="375"/>
      <c r="BJ58" s="375"/>
      <c r="BK58" s="375"/>
      <c r="BL58" s="375"/>
    </row>
    <row r="59" s="33" customFormat="true" ht="10.5" hidden="false" customHeight="true" outlineLevel="0" collapsed="false">
      <c r="A59" s="178" t="s">
        <v>172</v>
      </c>
      <c r="B59" s="366" t="n">
        <v>1968</v>
      </c>
      <c r="C59" s="376" t="n">
        <v>1</v>
      </c>
      <c r="D59" s="22" t="s">
        <v>107</v>
      </c>
      <c r="E59" s="21" t="s">
        <v>141</v>
      </c>
      <c r="F59" s="377" t="n">
        <v>3</v>
      </c>
      <c r="G59" s="180"/>
      <c r="H59" s="293" t="n">
        <v>1.2</v>
      </c>
      <c r="I59" s="56" t="n">
        <v>1.182</v>
      </c>
      <c r="J59" s="223" t="n">
        <f aca="false">142.86/AB59/10</f>
        <v>59.0574617610583</v>
      </c>
      <c r="K59" s="294" t="n">
        <f aca="false">SUM(L59:S59)</f>
        <v>4.65</v>
      </c>
      <c r="L59" s="294"/>
      <c r="M59" s="294"/>
      <c r="N59" s="294" t="n">
        <v>3.77</v>
      </c>
      <c r="O59" s="294"/>
      <c r="P59" s="294" t="n">
        <v>0.18</v>
      </c>
      <c r="Q59" s="294" t="n">
        <v>0.04</v>
      </c>
      <c r="R59" s="184" t="n">
        <v>0.01</v>
      </c>
      <c r="S59" s="182" t="n">
        <v>0.65</v>
      </c>
      <c r="T59" s="178" t="s">
        <v>172</v>
      </c>
      <c r="U59" s="22" t="s">
        <v>107</v>
      </c>
      <c r="V59" s="186" t="n">
        <v>7</v>
      </c>
      <c r="W59" s="293" t="n">
        <v>48828</v>
      </c>
      <c r="X59" s="186" t="n">
        <v>6</v>
      </c>
      <c r="Y59" s="293" t="n">
        <v>48828</v>
      </c>
      <c r="Z59" s="187" t="n">
        <v>1</v>
      </c>
      <c r="AA59" s="184" t="n">
        <v>8424</v>
      </c>
      <c r="AB59" s="318" t="n">
        <v>0.2419</v>
      </c>
      <c r="AC59" s="56" t="n">
        <f aca="false">AB59*(K59-R59)</f>
        <v>1.122416</v>
      </c>
      <c r="AD59" s="190" t="n">
        <f aca="false">AD56</f>
        <v>0.694</v>
      </c>
      <c r="AE59" s="56" t="n">
        <f aca="false">AC59/AD59</f>
        <v>1.61731412103746</v>
      </c>
      <c r="AF59" s="21" t="n">
        <v>0.82</v>
      </c>
      <c r="AG59" s="20"/>
      <c r="AH59" s="21"/>
      <c r="AI59" s="192" t="s">
        <v>173</v>
      </c>
      <c r="AJ59" s="21" t="s">
        <v>107</v>
      </c>
      <c r="AK59" s="21" t="s">
        <v>97</v>
      </c>
      <c r="AL59" s="193" t="n">
        <f aca="false">(AZ59/$BL59*$AE59*1000)</f>
        <v>223.909695167554</v>
      </c>
      <c r="AM59" s="223" t="n">
        <f aca="false">(BA59/$BL59*$AE59*1000)</f>
        <v>202.608772849247</v>
      </c>
      <c r="AN59" s="193" t="n">
        <f aca="false">(BB59/$BL59*$AE59*1000)</f>
        <v>194.808435098881</v>
      </c>
      <c r="AO59" s="223" t="n">
        <f aca="false">(BC59/$BL59*$AE59*1000)</f>
        <v>170.307374216322</v>
      </c>
      <c r="AP59" s="193" t="n">
        <f aca="false">(BD59/$BL59*$AE59*1000)</f>
        <v>139.806053525788</v>
      </c>
      <c r="AQ59" s="223" t="n">
        <f aca="false">(BE59/$BL59*$AE59*1000)</f>
        <v>53.6023209512322</v>
      </c>
      <c r="AR59" s="193" t="n">
        <f aca="false">(BF59/$BL59*$AE59*1000)</f>
        <v>32.5662515994733</v>
      </c>
      <c r="AS59" s="223" t="n">
        <f aca="false">(BG59/$BL59*$AE59*1000)</f>
        <v>17.5800119253794</v>
      </c>
      <c r="AT59" s="378" t="n">
        <f aca="false">(BH59/$BL59*$AE59*1000)</f>
        <v>50.902204037644</v>
      </c>
      <c r="AU59" s="223" t="n">
        <f aca="false">(BI59/$BL59*$AE59*1000)</f>
        <v>135.005845679409</v>
      </c>
      <c r="AV59" s="193" t="n">
        <f aca="false">(BJ59/$BL59*$AE59*1000)</f>
        <v>172.007447828581</v>
      </c>
      <c r="AW59" s="223" t="n">
        <f aca="false">(BK59/$BL59*$AE59*1000)</f>
        <v>224.209708157953</v>
      </c>
      <c r="AX59" s="193" t="n">
        <f aca="false">SUM(AL59:AW59)</f>
        <v>1617.31412103746</v>
      </c>
      <c r="AY59" s="39" t="s">
        <v>97</v>
      </c>
      <c r="AZ59" s="196" t="n">
        <v>223.9</v>
      </c>
      <c r="BA59" s="196" t="n">
        <v>202.6</v>
      </c>
      <c r="BB59" s="196" t="n">
        <v>194.8</v>
      </c>
      <c r="BC59" s="196" t="n">
        <v>170.3</v>
      </c>
      <c r="BD59" s="196" t="n">
        <v>139.8</v>
      </c>
      <c r="BE59" s="196" t="n">
        <v>53.6</v>
      </c>
      <c r="BF59" s="196" t="n">
        <v>32.5648414985591</v>
      </c>
      <c r="BG59" s="196" t="n">
        <v>17.5792507204611</v>
      </c>
      <c r="BH59" s="196" t="n">
        <v>50.9</v>
      </c>
      <c r="BI59" s="196" t="n">
        <v>135</v>
      </c>
      <c r="BJ59" s="196" t="n">
        <v>172</v>
      </c>
      <c r="BK59" s="196" t="n">
        <v>224.2</v>
      </c>
      <c r="BL59" s="117" t="n">
        <f aca="false">SUM(AZ59:BK59)</f>
        <v>1617.24409221902</v>
      </c>
    </row>
    <row r="60" s="33" customFormat="true" ht="10.5" hidden="false" customHeight="true" outlineLevel="0" collapsed="false">
      <c r="A60" s="243"/>
      <c r="B60" s="298"/>
      <c r="C60" s="367"/>
      <c r="D60" s="39"/>
      <c r="E60" s="298"/>
      <c r="F60" s="228"/>
      <c r="G60" s="312"/>
      <c r="H60" s="222"/>
      <c r="I60" s="69"/>
      <c r="J60" s="232"/>
      <c r="K60" s="300" t="n">
        <f aca="false">SUM(L60:S60)</f>
        <v>100</v>
      </c>
      <c r="L60" s="300"/>
      <c r="M60" s="300"/>
      <c r="N60" s="300" t="n">
        <f aca="false">N59*100/$K59</f>
        <v>81.0752688172043</v>
      </c>
      <c r="O60" s="300"/>
      <c r="P60" s="300" t="n">
        <f aca="false">P59*100/$K59</f>
        <v>3.87096774193548</v>
      </c>
      <c r="Q60" s="300" t="n">
        <f aca="false">Q59*100/$K59</f>
        <v>0.860215053763441</v>
      </c>
      <c r="R60" s="226" t="n">
        <f aca="false">R59*100/$K59</f>
        <v>0.21505376344086</v>
      </c>
      <c r="S60" s="224" t="n">
        <f aca="false">S59*100/$K59</f>
        <v>13.9784946236559</v>
      </c>
      <c r="T60" s="243"/>
      <c r="U60" s="39"/>
      <c r="V60" s="312"/>
      <c r="W60" s="225"/>
      <c r="X60" s="312"/>
      <c r="Y60" s="225"/>
      <c r="Z60" s="301"/>
      <c r="AA60" s="226"/>
      <c r="AB60" s="379"/>
      <c r="AC60" s="38"/>
      <c r="AD60" s="222"/>
      <c r="AE60" s="69"/>
      <c r="AF60" s="38"/>
      <c r="AG60" s="38"/>
      <c r="AH60" s="38"/>
      <c r="AI60" s="243"/>
      <c r="AJ60" s="38"/>
      <c r="AK60" s="38" t="s">
        <v>99</v>
      </c>
      <c r="AL60" s="69" t="n">
        <f aca="false">AL59/31</f>
        <v>7.22289339250174</v>
      </c>
      <c r="AM60" s="69" t="n">
        <f aca="false">AM59/28</f>
        <v>7.23602760175882</v>
      </c>
      <c r="AN60" s="69" t="n">
        <f aca="false">AN59/31</f>
        <v>6.28414306770585</v>
      </c>
      <c r="AO60" s="69" t="n">
        <f aca="false">AO59/30</f>
        <v>5.67691247387739</v>
      </c>
      <c r="AP60" s="69" t="n">
        <f aca="false">AP59/31</f>
        <v>4.50987269438027</v>
      </c>
      <c r="AQ60" s="215" t="n">
        <v>3.4</v>
      </c>
      <c r="AR60" s="69" t="n">
        <f aca="false">AR59/31</f>
        <v>1.0505242451443</v>
      </c>
      <c r="AS60" s="239" t="n">
        <f aca="false">AS59/17</f>
        <v>1.03411834855173</v>
      </c>
      <c r="AT60" s="240" t="n">
        <v>1.04</v>
      </c>
      <c r="AU60" s="241" t="n">
        <f aca="false">AU59/31</f>
        <v>4.35502727998095</v>
      </c>
      <c r="AV60" s="241" t="n">
        <f aca="false">AV59/30</f>
        <v>5.73358159428603</v>
      </c>
      <c r="AW60" s="241" t="n">
        <f aca="false">AW59/31</f>
        <v>7.2325712309017</v>
      </c>
      <c r="AX60" s="38"/>
      <c r="AY60" s="39" t="s">
        <v>99</v>
      </c>
      <c r="AZ60" s="242" t="n">
        <v>7.97</v>
      </c>
      <c r="BA60" s="242" t="n">
        <v>7.98</v>
      </c>
      <c r="BB60" s="242" t="n">
        <v>7.28</v>
      </c>
      <c r="BC60" s="242" t="n">
        <v>6.26</v>
      </c>
      <c r="BD60" s="242" t="n">
        <v>4.89</v>
      </c>
      <c r="BE60" s="242" t="s">
        <v>174</v>
      </c>
      <c r="BF60" s="242" t="n">
        <v>0.97</v>
      </c>
      <c r="BG60" s="242" t="n">
        <v>0.97</v>
      </c>
      <c r="BH60" s="242" t="s">
        <v>175</v>
      </c>
      <c r="BI60" s="242" t="n">
        <v>4.65</v>
      </c>
      <c r="BJ60" s="242" t="n">
        <v>6.31</v>
      </c>
      <c r="BK60" s="242" t="n">
        <v>7.28</v>
      </c>
      <c r="BL60" s="242"/>
    </row>
    <row r="61" s="33" customFormat="true" ht="10.5" hidden="false" customHeight="true" outlineLevel="0" collapsed="false">
      <c r="A61" s="199"/>
      <c r="B61" s="261"/>
      <c r="C61" s="380"/>
      <c r="D61" s="41"/>
      <c r="E61" s="202"/>
      <c r="F61" s="381"/>
      <c r="G61" s="221"/>
      <c r="H61" s="232"/>
      <c r="I61" s="194"/>
      <c r="J61" s="232"/>
      <c r="K61" s="382"/>
      <c r="L61" s="305"/>
      <c r="M61" s="305"/>
      <c r="N61" s="305"/>
      <c r="O61" s="305"/>
      <c r="P61" s="305"/>
      <c r="Q61" s="305"/>
      <c r="R61" s="207"/>
      <c r="S61" s="383"/>
      <c r="T61" s="199"/>
      <c r="U61" s="41"/>
      <c r="V61" s="312"/>
      <c r="W61" s="225"/>
      <c r="X61" s="312"/>
      <c r="Y61" s="225"/>
      <c r="Z61" s="301"/>
      <c r="AA61" s="226"/>
      <c r="AB61" s="379"/>
      <c r="AC61" s="38"/>
      <c r="AD61" s="222"/>
      <c r="AE61" s="69"/>
      <c r="AF61" s="202"/>
      <c r="AG61" s="202"/>
      <c r="AH61" s="202"/>
      <c r="AI61" s="243"/>
      <c r="AJ61" s="202"/>
      <c r="AK61" s="202"/>
      <c r="AL61" s="206"/>
      <c r="AM61" s="205"/>
      <c r="AN61" s="206"/>
      <c r="AO61" s="205"/>
      <c r="AP61" s="206"/>
      <c r="AQ61" s="244" t="n">
        <v>1.1</v>
      </c>
      <c r="AR61" s="206"/>
      <c r="AS61" s="205"/>
      <c r="AT61" s="245" t="n">
        <v>3.84</v>
      </c>
      <c r="AU61" s="205"/>
      <c r="AV61" s="206"/>
      <c r="AW61" s="205"/>
      <c r="AX61" s="202"/>
      <c r="AY61" s="39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</row>
    <row r="62" s="400" customFormat="true" ht="11.25" hidden="false" customHeight="true" outlineLevel="0" collapsed="false">
      <c r="A62" s="249" t="s">
        <v>176</v>
      </c>
      <c r="B62" s="247" t="n">
        <v>1970</v>
      </c>
      <c r="C62" s="359" t="n">
        <v>1</v>
      </c>
      <c r="D62" s="111" t="s">
        <v>94</v>
      </c>
      <c r="E62" s="111" t="s">
        <v>157</v>
      </c>
      <c r="F62" s="384" t="n">
        <v>3</v>
      </c>
      <c r="G62" s="158" t="n">
        <v>1</v>
      </c>
      <c r="H62" s="169" t="n">
        <v>7.5</v>
      </c>
      <c r="I62" s="102" t="n">
        <v>3.563</v>
      </c>
      <c r="J62" s="385" t="n">
        <f aca="false">142.86/AB62/10</f>
        <v>77.5991309071157</v>
      </c>
      <c r="K62" s="105" t="n">
        <f aca="false">SUM(L62:S62)</f>
        <v>12.51</v>
      </c>
      <c r="L62" s="248"/>
      <c r="M62" s="105"/>
      <c r="N62" s="248" t="n">
        <v>11.31</v>
      </c>
      <c r="O62" s="105" t="n">
        <v>0.02</v>
      </c>
      <c r="P62" s="248"/>
      <c r="Q62" s="105" t="n">
        <v>0.51</v>
      </c>
      <c r="R62" s="105" t="n">
        <v>0.14</v>
      </c>
      <c r="S62" s="105" t="n">
        <v>0.53</v>
      </c>
      <c r="T62" s="249" t="s">
        <v>176</v>
      </c>
      <c r="U62" s="111" t="s">
        <v>94</v>
      </c>
      <c r="V62" s="386" t="n">
        <v>12</v>
      </c>
      <c r="W62" s="387" t="n">
        <v>166807</v>
      </c>
      <c r="X62" s="386" t="n">
        <v>12</v>
      </c>
      <c r="Y62" s="387" t="n">
        <v>166807</v>
      </c>
      <c r="Z62" s="388"/>
      <c r="AA62" s="389"/>
      <c r="AB62" s="390" t="n">
        <v>0.1841</v>
      </c>
      <c r="AC62" s="102" t="n">
        <f aca="false">AB62*(K62-R62)</f>
        <v>2.277317</v>
      </c>
      <c r="AD62" s="391" t="n">
        <f aca="false">$AD$44</f>
        <v>1.37</v>
      </c>
      <c r="AE62" s="392" t="n">
        <f aca="false">AC62/AD62</f>
        <v>1.66227518248175</v>
      </c>
      <c r="AF62" s="393" t="n">
        <v>1.21</v>
      </c>
      <c r="AG62" s="329" t="s">
        <v>96</v>
      </c>
      <c r="AH62" s="393"/>
      <c r="AI62" s="394" t="s">
        <v>177</v>
      </c>
      <c r="AJ62" s="395" t="s">
        <v>94</v>
      </c>
      <c r="AK62" s="395" t="s">
        <v>97</v>
      </c>
      <c r="AL62" s="396" t="n">
        <f aca="false">ROUND((AZ62/$BL62*$AE62*1000),1)</f>
        <v>251.5</v>
      </c>
      <c r="AM62" s="396" t="n">
        <f aca="false">ROUND((BA62/$BL62*$AE62*1000),1)</f>
        <v>227.3</v>
      </c>
      <c r="AN62" s="396" t="n">
        <f aca="false">ROUND((BB62/$BL62*$AE62*1000),1)</f>
        <v>213.6</v>
      </c>
      <c r="AO62" s="396" t="n">
        <f aca="false">ROUND((BC62/$BL62*$AE62*1000),1)</f>
        <v>181.8</v>
      </c>
      <c r="AP62" s="396" t="n">
        <f aca="false">ROUND((BD62/$BL62*$AE62*1000),1)</f>
        <v>143.3</v>
      </c>
      <c r="AQ62" s="397" t="n">
        <f aca="false">ROUND((BE62/$BL62*$AE62*1000),1)</f>
        <v>32.1</v>
      </c>
      <c r="AR62" s="396" t="n">
        <f aca="false">ROUND((BF62/$BL62*$AE62*1000),1)</f>
        <v>0</v>
      </c>
      <c r="AS62" s="396" t="n">
        <f aca="false">ROUND((BG62/$BL62*$AE62*1000),1)</f>
        <v>0</v>
      </c>
      <c r="AT62" s="397" t="n">
        <f aca="false">ROUND((BH62/$BL62*$AE62*1000),1)</f>
        <v>25.4</v>
      </c>
      <c r="AU62" s="396" t="n">
        <f aca="false">ROUND((BI62/$BL62*$AE62*1000),1)</f>
        <v>143.3</v>
      </c>
      <c r="AV62" s="396" t="n">
        <f aca="false">ROUND((BJ62/$BL62*$AE62*1000),1)</f>
        <v>189.9</v>
      </c>
      <c r="AW62" s="396" t="n">
        <f aca="false">ROUND((BK62/$BL62*$AE62*1000),1)</f>
        <v>253.9</v>
      </c>
      <c r="AX62" s="397" t="n">
        <f aca="false">SUM(AL62:AW62)</f>
        <v>1662.1</v>
      </c>
      <c r="AY62" s="398" t="s">
        <v>97</v>
      </c>
      <c r="AZ62" s="399" t="n">
        <v>251.5</v>
      </c>
      <c r="BA62" s="399" t="n">
        <v>227.3</v>
      </c>
      <c r="BB62" s="399" t="n">
        <v>213.6</v>
      </c>
      <c r="BC62" s="399" t="n">
        <v>181.8</v>
      </c>
      <c r="BD62" s="399" t="n">
        <v>143.3</v>
      </c>
      <c r="BE62" s="250" t="n">
        <v>32.1</v>
      </c>
      <c r="BF62" s="399" t="n">
        <v>0</v>
      </c>
      <c r="BG62" s="399" t="n">
        <v>0</v>
      </c>
      <c r="BH62" s="250" t="n">
        <v>25.4</v>
      </c>
      <c r="BI62" s="399" t="n">
        <v>143.3</v>
      </c>
      <c r="BJ62" s="399" t="n">
        <v>189.9</v>
      </c>
      <c r="BK62" s="399" t="n">
        <v>253.9</v>
      </c>
      <c r="BL62" s="117" t="n">
        <f aca="false">SUM(AZ62:BK62)</f>
        <v>1662.1</v>
      </c>
    </row>
    <row r="63" s="400" customFormat="true" ht="14.25" hidden="false" customHeight="true" outlineLevel="0" collapsed="false">
      <c r="A63" s="137"/>
      <c r="B63" s="251"/>
      <c r="C63" s="336"/>
      <c r="D63" s="147"/>
      <c r="E63" s="147"/>
      <c r="F63" s="401"/>
      <c r="G63" s="144"/>
      <c r="H63" s="143"/>
      <c r="I63" s="151"/>
      <c r="J63" s="113"/>
      <c r="K63" s="339" t="n">
        <f aca="false">SUM(L63:S63)</f>
        <v>100</v>
      </c>
      <c r="L63" s="341"/>
      <c r="M63" s="164"/>
      <c r="N63" s="341" t="n">
        <f aca="false">N62*100/$K62</f>
        <v>90.4076738609113</v>
      </c>
      <c r="O63" s="164" t="n">
        <f aca="false">O62*100/$K62</f>
        <v>0.159872102318146</v>
      </c>
      <c r="P63" s="341"/>
      <c r="Q63" s="164" t="n">
        <f aca="false">Q62*100/$K62</f>
        <v>4.07673860911271</v>
      </c>
      <c r="R63" s="164" t="n">
        <f aca="false">R62*100/$K62</f>
        <v>1.11910471622702</v>
      </c>
      <c r="S63" s="164" t="n">
        <f aca="false">S62*100/$K62</f>
        <v>4.23661071143086</v>
      </c>
      <c r="T63" s="137"/>
      <c r="U63" s="147"/>
      <c r="V63" s="145"/>
      <c r="W63" s="341"/>
      <c r="X63" s="145"/>
      <c r="Y63" s="341"/>
      <c r="Z63" s="363"/>
      <c r="AA63" s="164"/>
      <c r="AB63" s="402"/>
      <c r="AC63" s="403"/>
      <c r="AD63" s="403"/>
      <c r="AE63" s="404"/>
      <c r="AF63" s="405"/>
      <c r="AG63" s="405"/>
      <c r="AH63" s="405"/>
      <c r="AI63" s="406"/>
      <c r="AJ63" s="405"/>
      <c r="AK63" s="405" t="s">
        <v>99</v>
      </c>
      <c r="AL63" s="142" t="n">
        <f aca="false">AL62/31</f>
        <v>8.11290322580645</v>
      </c>
      <c r="AM63" s="142" t="n">
        <f aca="false">AM62/28</f>
        <v>8.11785714285714</v>
      </c>
      <c r="AN63" s="142" t="n">
        <f aca="false">AN62/31</f>
        <v>6.89032258064516</v>
      </c>
      <c r="AO63" s="142" t="n">
        <f aca="false">AO62/30</f>
        <v>6.06</v>
      </c>
      <c r="AP63" s="124" t="n">
        <f aca="false">AP62/31</f>
        <v>4.62258064516129</v>
      </c>
      <c r="AQ63" s="407" t="n">
        <f aca="false">AQ62/9</f>
        <v>3.56666666666667</v>
      </c>
      <c r="AR63" s="408" t="n">
        <f aca="false">ROUND(AR62/31,1)</f>
        <v>0</v>
      </c>
      <c r="AS63" s="408" t="n">
        <f aca="false">ROUND(AS62/31,1)</f>
        <v>0</v>
      </c>
      <c r="AT63" s="409" t="n">
        <f aca="false">AT62/7</f>
        <v>3.62857142857143</v>
      </c>
      <c r="AU63" s="141" t="n">
        <f aca="false">AU62/31</f>
        <v>4.62258064516129</v>
      </c>
      <c r="AV63" s="141" t="n">
        <f aca="false">AV62/30</f>
        <v>6.33</v>
      </c>
      <c r="AW63" s="141" t="n">
        <f aca="false">AW62/31</f>
        <v>8.19032258064516</v>
      </c>
      <c r="AX63" s="410"/>
      <c r="AY63" s="411" t="s">
        <v>99</v>
      </c>
      <c r="AZ63" s="412" t="n">
        <v>9.25</v>
      </c>
      <c r="BA63" s="177" t="n">
        <v>9.25</v>
      </c>
      <c r="BB63" s="413" t="n">
        <v>8.51</v>
      </c>
      <c r="BC63" s="177" t="n">
        <v>7.07</v>
      </c>
      <c r="BD63" s="413" t="n">
        <v>5.58</v>
      </c>
      <c r="BE63" s="255" t="s">
        <v>178</v>
      </c>
      <c r="BF63" s="413" t="n">
        <v>0</v>
      </c>
      <c r="BG63" s="413" t="n">
        <v>0</v>
      </c>
      <c r="BH63" s="255" t="s">
        <v>179</v>
      </c>
      <c r="BI63" s="413" t="n">
        <v>5.56</v>
      </c>
      <c r="BJ63" s="177" t="n">
        <v>7.35</v>
      </c>
      <c r="BK63" s="413" t="n">
        <v>8.77</v>
      </c>
      <c r="BL63" s="177"/>
    </row>
    <row r="64" s="400" customFormat="true" ht="10.5" hidden="false" customHeight="true" outlineLevel="0" collapsed="false">
      <c r="A64" s="119" t="s">
        <v>180</v>
      </c>
      <c r="B64" s="343" t="n">
        <v>1970</v>
      </c>
      <c r="C64" s="324" t="n">
        <v>1</v>
      </c>
      <c r="D64" s="129" t="s">
        <v>94</v>
      </c>
      <c r="E64" s="129" t="s">
        <v>181</v>
      </c>
      <c r="F64" s="414" t="n">
        <v>4</v>
      </c>
      <c r="G64" s="157"/>
      <c r="H64" s="130" t="n">
        <v>10.01</v>
      </c>
      <c r="I64" s="124" t="n">
        <v>8.738</v>
      </c>
      <c r="J64" s="103" t="n">
        <f aca="false">142.86/AB64/10</f>
        <v>78.841059602649</v>
      </c>
      <c r="K64" s="351" t="n">
        <f aca="false">SUM(L64:S64)</f>
        <v>40.71</v>
      </c>
      <c r="L64" s="349"/>
      <c r="M64" s="126"/>
      <c r="N64" s="349" t="n">
        <v>22.78</v>
      </c>
      <c r="O64" s="126" t="n">
        <v>0.83</v>
      </c>
      <c r="P64" s="349" t="n">
        <v>4.01</v>
      </c>
      <c r="Q64" s="126" t="n">
        <v>3.61</v>
      </c>
      <c r="R64" s="126" t="n">
        <v>1.99</v>
      </c>
      <c r="S64" s="126" t="n">
        <v>7.49</v>
      </c>
      <c r="T64" s="119" t="s">
        <v>180</v>
      </c>
      <c r="U64" s="129" t="s">
        <v>94</v>
      </c>
      <c r="V64" s="415" t="n">
        <v>58</v>
      </c>
      <c r="W64" s="416" t="n">
        <v>371819</v>
      </c>
      <c r="X64" s="415" t="n">
        <v>35</v>
      </c>
      <c r="Y64" s="416" t="n">
        <v>301973</v>
      </c>
      <c r="Z64" s="417" t="n">
        <v>3</v>
      </c>
      <c r="AA64" s="418" t="n">
        <v>41452</v>
      </c>
      <c r="AB64" s="419" t="n">
        <v>0.1812</v>
      </c>
      <c r="AC64" s="102" t="n">
        <f aca="false">AB64*(K64-R64)</f>
        <v>7.016064</v>
      </c>
      <c r="AD64" s="420" t="n">
        <f aca="false">$AD$44</f>
        <v>1.37</v>
      </c>
      <c r="AE64" s="393" t="n">
        <f aca="false">AC64/AD64</f>
        <v>5.12121459854015</v>
      </c>
      <c r="AF64" s="421" t="n">
        <v>7.77</v>
      </c>
      <c r="AG64" s="422" t="s">
        <v>96</v>
      </c>
      <c r="AH64" s="421"/>
      <c r="AI64" s="423" t="s">
        <v>180</v>
      </c>
      <c r="AJ64" s="424" t="s">
        <v>94</v>
      </c>
      <c r="AK64" s="425" t="s">
        <v>97</v>
      </c>
      <c r="AL64" s="397" t="n">
        <f aca="false">ROUND((AZ64/$BL64*$AE64*1000),1)</f>
        <v>695.6</v>
      </c>
      <c r="AM64" s="397" t="n">
        <f aca="false">ROUND((BA64/$BL64*$AE64*1000),1)</f>
        <v>629.6</v>
      </c>
      <c r="AN64" s="397" t="n">
        <f aca="false">ROUND((BB64/$BL64*$AE64*1000),1)</f>
        <v>612.4</v>
      </c>
      <c r="AO64" s="397" t="n">
        <f aca="false">ROUND((BC64/$BL64*$AE64*1000),1)</f>
        <v>533.8</v>
      </c>
      <c r="AP64" s="397" t="n">
        <f aca="false">ROUND((BD64/$BL64*$AE64*1000),1)</f>
        <v>445.8</v>
      </c>
      <c r="AQ64" s="426" t="n">
        <f aca="false">ROUND((BE64/$BL64*$AE64*1000),1)</f>
        <v>180.1</v>
      </c>
      <c r="AR64" s="396" t="n">
        <f aca="false">ROUND((BF64/$BL64*$AE64*1000),1)</f>
        <v>110.4</v>
      </c>
      <c r="AS64" s="397" t="n">
        <f aca="false">ROUND((BG64/$BL64*$AE64*1000),1)</f>
        <v>59.5</v>
      </c>
      <c r="AT64" s="426" t="n">
        <f aca="false">ROUND((BH64/$BL64*$AE64*1000),1)</f>
        <v>170.4</v>
      </c>
      <c r="AU64" s="408" t="n">
        <f aca="false">ROUND((BI64/$BL64*$AE64*1000),1)</f>
        <v>438.1</v>
      </c>
      <c r="AV64" s="408" t="n">
        <f aca="false">ROUND((BJ64/$BL64*$AE64*1000),1)</f>
        <v>547.5</v>
      </c>
      <c r="AW64" s="408" t="n">
        <f aca="false">ROUND((BK64/$BL64*$AE64*1000),1)</f>
        <v>698</v>
      </c>
      <c r="AX64" s="397" t="n">
        <f aca="false">SUM(AL64:AW64)</f>
        <v>5121.2</v>
      </c>
      <c r="AY64" s="427" t="s">
        <v>97</v>
      </c>
      <c r="AZ64" s="162" t="n">
        <v>695.7</v>
      </c>
      <c r="BA64" s="162" t="n">
        <v>629.7</v>
      </c>
      <c r="BB64" s="162" t="n">
        <v>612.5</v>
      </c>
      <c r="BC64" s="162" t="n">
        <v>533.9</v>
      </c>
      <c r="BD64" s="162" t="n">
        <v>445.9</v>
      </c>
      <c r="BE64" s="162" t="n">
        <v>180.1</v>
      </c>
      <c r="BF64" s="162" t="n">
        <v>110.43795620438</v>
      </c>
      <c r="BG64" s="162" t="n">
        <v>59.4890510948905</v>
      </c>
      <c r="BH64" s="162" t="n">
        <v>170.4</v>
      </c>
      <c r="BI64" s="162" t="n">
        <v>438.2</v>
      </c>
      <c r="BJ64" s="162" t="n">
        <v>547.6</v>
      </c>
      <c r="BK64" s="162" t="n">
        <v>698.1</v>
      </c>
      <c r="BL64" s="117" t="n">
        <f aca="false">SUM(AZ64:BK64)</f>
        <v>5122.02700729927</v>
      </c>
    </row>
    <row r="65" s="438" customFormat="true" ht="12" hidden="false" customHeight="true" outlineLevel="0" collapsed="false">
      <c r="A65" s="119"/>
      <c r="B65" s="343"/>
      <c r="C65" s="324"/>
      <c r="D65" s="343"/>
      <c r="E65" s="343"/>
      <c r="F65" s="428"/>
      <c r="G65" s="127"/>
      <c r="H65" s="429"/>
      <c r="I65" s="355"/>
      <c r="J65" s="350"/>
      <c r="K65" s="350" t="n">
        <f aca="false">SUM(L65:S65)</f>
        <v>100</v>
      </c>
      <c r="L65" s="349"/>
      <c r="M65" s="126"/>
      <c r="N65" s="349" t="n">
        <f aca="false">N64*100/$K64</f>
        <v>55.9567673790224</v>
      </c>
      <c r="O65" s="126" t="n">
        <f aca="false">O64*100/$K64</f>
        <v>2.03881110292312</v>
      </c>
      <c r="P65" s="349" t="n">
        <f aca="false">P64*100/$K64</f>
        <v>9.85015966592975</v>
      </c>
      <c r="Q65" s="126" t="n">
        <f aca="false">Q64*100/$K64</f>
        <v>8.86760009825596</v>
      </c>
      <c r="R65" s="126" t="n">
        <f aca="false">R64*100/$K64</f>
        <v>4.88823384917711</v>
      </c>
      <c r="S65" s="126" t="n">
        <f aca="false">S64*100/$K64</f>
        <v>18.3984279046917</v>
      </c>
      <c r="T65" s="119"/>
      <c r="U65" s="343"/>
      <c r="V65" s="127"/>
      <c r="W65" s="349"/>
      <c r="X65" s="127"/>
      <c r="Y65" s="349"/>
      <c r="Z65" s="352"/>
      <c r="AA65" s="126"/>
      <c r="AB65" s="430"/>
      <c r="AC65" s="431"/>
      <c r="AD65" s="432"/>
      <c r="AE65" s="418"/>
      <c r="AF65" s="433"/>
      <c r="AG65" s="431"/>
      <c r="AH65" s="433"/>
      <c r="AI65" s="423"/>
      <c r="AJ65" s="431"/>
      <c r="AK65" s="433" t="s">
        <v>99</v>
      </c>
      <c r="AL65" s="124" t="n">
        <f aca="false">AL64/31</f>
        <v>22.4387096774194</v>
      </c>
      <c r="AM65" s="124" t="n">
        <f aca="false">AM64/28</f>
        <v>22.4857142857143</v>
      </c>
      <c r="AN65" s="124" t="n">
        <f aca="false">AN64/31</f>
        <v>19.7548387096774</v>
      </c>
      <c r="AO65" s="124" t="n">
        <f aca="false">AO64/30</f>
        <v>17.7933333333333</v>
      </c>
      <c r="AP65" s="124" t="n">
        <f aca="false">AP64/31</f>
        <v>14.3806451612903</v>
      </c>
      <c r="AQ65" s="434" t="n">
        <v>11.6</v>
      </c>
      <c r="AR65" s="123" t="n">
        <f aca="false">AR64/31</f>
        <v>3.56129032258065</v>
      </c>
      <c r="AS65" s="133" t="n">
        <f aca="false">AS64/17</f>
        <v>3.5</v>
      </c>
      <c r="AT65" s="435" t="n">
        <v>3.64</v>
      </c>
      <c r="AU65" s="123" t="n">
        <f aca="false">AU64/31</f>
        <v>14.1322580645161</v>
      </c>
      <c r="AV65" s="123" t="n">
        <f aca="false">AV64/30</f>
        <v>18.25</v>
      </c>
      <c r="AW65" s="123" t="n">
        <f aca="false">AW64/31</f>
        <v>22.5161290322581</v>
      </c>
      <c r="AX65" s="436"/>
      <c r="AY65" s="437" t="s">
        <v>99</v>
      </c>
      <c r="AZ65" s="167" t="n">
        <v>23.48</v>
      </c>
      <c r="BA65" s="167" t="n">
        <v>23.48</v>
      </c>
      <c r="BB65" s="167" t="n">
        <v>21.73</v>
      </c>
      <c r="BC65" s="167" t="n">
        <v>18.53</v>
      </c>
      <c r="BD65" s="167" t="n">
        <v>15.41</v>
      </c>
      <c r="BE65" s="167" t="s">
        <v>182</v>
      </c>
      <c r="BF65" s="167" t="n">
        <v>4</v>
      </c>
      <c r="BG65" s="167" t="n">
        <v>3.92</v>
      </c>
      <c r="BH65" s="167" t="s">
        <v>183</v>
      </c>
      <c r="BI65" s="167" t="n">
        <v>14.93</v>
      </c>
      <c r="BJ65" s="167" t="n">
        <v>19.15</v>
      </c>
      <c r="BK65" s="167" t="n">
        <v>22.31</v>
      </c>
      <c r="BL65" s="167"/>
    </row>
    <row r="66" s="438" customFormat="true" ht="12" hidden="false" customHeight="true" outlineLevel="0" collapsed="false">
      <c r="A66" s="137"/>
      <c r="B66" s="251"/>
      <c r="C66" s="336"/>
      <c r="D66" s="251"/>
      <c r="E66" s="251"/>
      <c r="F66" s="439"/>
      <c r="G66" s="145"/>
      <c r="H66" s="340"/>
      <c r="I66" s="339"/>
      <c r="J66" s="356"/>
      <c r="K66" s="356"/>
      <c r="L66" s="341"/>
      <c r="M66" s="164"/>
      <c r="N66" s="341"/>
      <c r="O66" s="164"/>
      <c r="P66" s="341"/>
      <c r="Q66" s="164"/>
      <c r="R66" s="164"/>
      <c r="S66" s="164"/>
      <c r="T66" s="137"/>
      <c r="U66" s="251"/>
      <c r="V66" s="145"/>
      <c r="W66" s="341"/>
      <c r="X66" s="145"/>
      <c r="Y66" s="341"/>
      <c r="Z66" s="337"/>
      <c r="AA66" s="164"/>
      <c r="AB66" s="440"/>
      <c r="AC66" s="441"/>
      <c r="AD66" s="442"/>
      <c r="AE66" s="443"/>
      <c r="AF66" s="444"/>
      <c r="AG66" s="441"/>
      <c r="AH66" s="444"/>
      <c r="AI66" s="406"/>
      <c r="AJ66" s="441"/>
      <c r="AK66" s="444"/>
      <c r="AL66" s="445"/>
      <c r="AM66" s="445"/>
      <c r="AN66" s="445"/>
      <c r="AO66" s="445"/>
      <c r="AP66" s="445"/>
      <c r="AQ66" s="446" t="n">
        <v>3.6</v>
      </c>
      <c r="AR66" s="447"/>
      <c r="AS66" s="445"/>
      <c r="AT66" s="409" t="n">
        <v>12.37</v>
      </c>
      <c r="AU66" s="447"/>
      <c r="AV66" s="447"/>
      <c r="AW66" s="447"/>
      <c r="AX66" s="448"/>
      <c r="AY66" s="449"/>
      <c r="AZ66" s="448"/>
      <c r="BA66" s="448"/>
      <c r="BB66" s="448"/>
      <c r="BC66" s="448"/>
      <c r="BD66" s="448"/>
      <c r="BE66" s="436"/>
      <c r="BF66" s="448"/>
      <c r="BG66" s="448"/>
      <c r="BH66" s="436"/>
      <c r="BI66" s="448"/>
      <c r="BJ66" s="448"/>
      <c r="BK66" s="448"/>
      <c r="BL66" s="448"/>
    </row>
    <row r="67" s="400" customFormat="true" ht="10.5" hidden="false" customHeight="true" outlineLevel="0" collapsed="false">
      <c r="A67" s="249" t="s">
        <v>184</v>
      </c>
      <c r="B67" s="247" t="n">
        <v>1977</v>
      </c>
      <c r="C67" s="323" t="n">
        <v>1</v>
      </c>
      <c r="D67" s="111" t="s">
        <v>94</v>
      </c>
      <c r="E67" s="172" t="s">
        <v>153</v>
      </c>
      <c r="F67" s="100" t="n">
        <v>4</v>
      </c>
      <c r="G67" s="158"/>
      <c r="H67" s="385" t="n">
        <v>15</v>
      </c>
      <c r="I67" s="125" t="n">
        <v>11.779</v>
      </c>
      <c r="J67" s="450" t="n">
        <f aca="false">142.86/AB67/10</f>
        <v>77.5991309071157</v>
      </c>
      <c r="K67" s="105" t="n">
        <f aca="false">SUM(L67:S67)</f>
        <v>47.14</v>
      </c>
      <c r="L67" s="105"/>
      <c r="M67" s="105"/>
      <c r="N67" s="105" t="n">
        <v>36.27</v>
      </c>
      <c r="O67" s="105" t="n">
        <v>3.03</v>
      </c>
      <c r="P67" s="105" t="n">
        <v>0</v>
      </c>
      <c r="Q67" s="105" t="n">
        <v>2.14</v>
      </c>
      <c r="R67" s="105" t="n">
        <v>0.58</v>
      </c>
      <c r="S67" s="105" t="n">
        <v>5.12</v>
      </c>
      <c r="T67" s="249" t="s">
        <v>184</v>
      </c>
      <c r="U67" s="111" t="s">
        <v>94</v>
      </c>
      <c r="V67" s="386" t="n">
        <v>49</v>
      </c>
      <c r="W67" s="387" t="n">
        <v>498108</v>
      </c>
      <c r="X67" s="386" t="n">
        <v>36</v>
      </c>
      <c r="Y67" s="387" t="n">
        <v>427179</v>
      </c>
      <c r="Z67" s="451" t="n">
        <v>2</v>
      </c>
      <c r="AA67" s="389" t="n">
        <v>26320</v>
      </c>
      <c r="AB67" s="452" t="n">
        <v>0.1841</v>
      </c>
      <c r="AC67" s="102" t="n">
        <f aca="false">AB67*(K67-R67)</f>
        <v>8.571696</v>
      </c>
      <c r="AD67" s="453" t="n">
        <f aca="false">$AD$44</f>
        <v>1.37</v>
      </c>
      <c r="AE67" s="392" t="n">
        <f aca="false">AC67/AD67</f>
        <v>6.25671240875913</v>
      </c>
      <c r="AF67" s="454" t="n">
        <v>8.14</v>
      </c>
      <c r="AG67" s="422" t="s">
        <v>96</v>
      </c>
      <c r="AH67" s="454"/>
      <c r="AI67" s="394" t="s">
        <v>185</v>
      </c>
      <c r="AJ67" s="427" t="s">
        <v>94</v>
      </c>
      <c r="AK67" s="395" t="s">
        <v>97</v>
      </c>
      <c r="AL67" s="397" t="n">
        <f aca="false">ROUND((AZ67/$BL67*$AE67*1000),1)</f>
        <v>845.3</v>
      </c>
      <c r="AM67" s="397" t="n">
        <f aca="false">ROUND((BA67/$BL67*$AE67*1000),1)</f>
        <v>765.5</v>
      </c>
      <c r="AN67" s="397" t="n">
        <f aca="false">ROUND((BB67/$BL67*$AE67*1000),1)</f>
        <v>739</v>
      </c>
      <c r="AO67" s="397" t="n">
        <f aca="false">ROUND((BC67/$BL67*$AE67*1000),1)</f>
        <v>647.4</v>
      </c>
      <c r="AP67" s="410" t="n">
        <f aca="false">ROUND((BD67/$BL67*$AE67*1000),1)</f>
        <v>541</v>
      </c>
      <c r="AQ67" s="397" t="n">
        <f aca="false">ROUND((BE67/$BL67*$AE67*1000),1)</f>
        <v>229</v>
      </c>
      <c r="AR67" s="410" t="n">
        <f aca="false">ROUND((BF67/$BL67*$AE67*1000),1)</f>
        <v>148.1</v>
      </c>
      <c r="AS67" s="410" t="n">
        <f aca="false">ROUND((BG67/$BL67*$AE67*1000),1)</f>
        <v>80.4</v>
      </c>
      <c r="AT67" s="397" t="n">
        <f aca="false">ROUND((BH67/$BL67*$AE67*1000),1)</f>
        <v>213.8</v>
      </c>
      <c r="AU67" s="397" t="n">
        <f aca="false">ROUND((BI67/$BL67*$AE67*1000),1)</f>
        <v>531.7</v>
      </c>
      <c r="AV67" s="397" t="n">
        <f aca="false">ROUND((BJ67/$BL67*$AE67*1000),1)</f>
        <v>663</v>
      </c>
      <c r="AW67" s="397" t="n">
        <f aca="false">ROUND((BK67/$BL67*$AE67*1000),1)</f>
        <v>852.4</v>
      </c>
      <c r="AX67" s="397" t="n">
        <f aca="false">SUM(AL67:AW67)</f>
        <v>6256.6</v>
      </c>
      <c r="AY67" s="159" t="s">
        <v>97</v>
      </c>
      <c r="AZ67" s="399" t="n">
        <v>845.5</v>
      </c>
      <c r="BA67" s="399" t="n">
        <v>765.7</v>
      </c>
      <c r="BB67" s="399" t="n">
        <v>739.2</v>
      </c>
      <c r="BC67" s="399" t="n">
        <v>647.6</v>
      </c>
      <c r="BD67" s="399" t="n">
        <v>541.1</v>
      </c>
      <c r="BE67" s="162" t="n">
        <v>229.1</v>
      </c>
      <c r="BF67" s="455" t="n">
        <v>148.175182481752</v>
      </c>
      <c r="BG67" s="399" t="n">
        <v>80.4379562043796</v>
      </c>
      <c r="BH67" s="162" t="n">
        <v>213.9</v>
      </c>
      <c r="BI67" s="455" t="n">
        <v>531.8</v>
      </c>
      <c r="BJ67" s="399" t="n">
        <v>663.2</v>
      </c>
      <c r="BK67" s="399" t="n">
        <v>852.6</v>
      </c>
      <c r="BL67" s="117" t="n">
        <f aca="false">SUM(AZ67:BK67)</f>
        <v>6258.31313868613</v>
      </c>
    </row>
    <row r="68" s="400" customFormat="true" ht="11.25" hidden="false" customHeight="true" outlineLevel="0" collapsed="false">
      <c r="A68" s="119"/>
      <c r="B68" s="343"/>
      <c r="C68" s="345"/>
      <c r="D68" s="129"/>
      <c r="E68" s="156"/>
      <c r="F68" s="122"/>
      <c r="G68" s="157"/>
      <c r="H68" s="113"/>
      <c r="I68" s="125"/>
      <c r="J68" s="450"/>
      <c r="K68" s="355" t="n">
        <f aca="false">SUM(L68:S68)</f>
        <v>100</v>
      </c>
      <c r="L68" s="126"/>
      <c r="M68" s="126"/>
      <c r="N68" s="126" t="n">
        <f aca="false">N67*100/$K67</f>
        <v>76.9410267288927</v>
      </c>
      <c r="O68" s="126" t="n">
        <f aca="false">O67*100/$K67</f>
        <v>6.42766228256258</v>
      </c>
      <c r="P68" s="126"/>
      <c r="Q68" s="126" t="n">
        <f aca="false">Q67*100/$K67</f>
        <v>4.53966907085278</v>
      </c>
      <c r="R68" s="126" t="n">
        <f aca="false">R67*100/$K67</f>
        <v>1.23037759864234</v>
      </c>
      <c r="S68" s="126" t="n">
        <f aca="false">S67*100/$K67</f>
        <v>10.8612643190496</v>
      </c>
      <c r="T68" s="119"/>
      <c r="U68" s="129"/>
      <c r="V68" s="127"/>
      <c r="W68" s="349"/>
      <c r="X68" s="127"/>
      <c r="Y68" s="349"/>
      <c r="Z68" s="352"/>
      <c r="AA68" s="126"/>
      <c r="AB68" s="456"/>
      <c r="AC68" s="424"/>
      <c r="AD68" s="456"/>
      <c r="AE68" s="393"/>
      <c r="AF68" s="425"/>
      <c r="AG68" s="424"/>
      <c r="AH68" s="425"/>
      <c r="AI68" s="423"/>
      <c r="AJ68" s="457"/>
      <c r="AK68" s="424" t="s">
        <v>99</v>
      </c>
      <c r="AL68" s="124" t="n">
        <f aca="false">AL67/31</f>
        <v>27.2677419354839</v>
      </c>
      <c r="AM68" s="124" t="n">
        <f aca="false">AM67/28</f>
        <v>27.3392857142857</v>
      </c>
      <c r="AN68" s="124" t="n">
        <f aca="false">AN67/31</f>
        <v>23.8387096774194</v>
      </c>
      <c r="AO68" s="124" t="n">
        <f aca="false">AO67/30</f>
        <v>21.58</v>
      </c>
      <c r="AP68" s="124" t="n">
        <f aca="false">AP67/31</f>
        <v>17.4516129032258</v>
      </c>
      <c r="AQ68" s="434" t="n">
        <v>14.3</v>
      </c>
      <c r="AR68" s="123" t="n">
        <f aca="false">AR67/31</f>
        <v>4.77741935483871</v>
      </c>
      <c r="AS68" s="133" t="n">
        <f aca="false">AS67/17</f>
        <v>4.72941176470588</v>
      </c>
      <c r="AT68" s="435" t="n">
        <v>4.84</v>
      </c>
      <c r="AU68" s="123" t="n">
        <f aca="false">AU67/31</f>
        <v>17.1516129032258</v>
      </c>
      <c r="AV68" s="123" t="n">
        <f aca="false">AV67/30</f>
        <v>22.1</v>
      </c>
      <c r="AW68" s="123" t="n">
        <f aca="false">AW67/31</f>
        <v>27.4967741935484</v>
      </c>
      <c r="AX68" s="410"/>
      <c r="AY68" s="458" t="s">
        <v>99</v>
      </c>
      <c r="AZ68" s="412" t="n">
        <v>27.3</v>
      </c>
      <c r="BA68" s="167" t="n">
        <v>27.31</v>
      </c>
      <c r="BB68" s="412" t="n">
        <v>25.13</v>
      </c>
      <c r="BC68" s="167" t="n">
        <v>21.29</v>
      </c>
      <c r="BD68" s="412" t="n">
        <v>17.2</v>
      </c>
      <c r="BE68" s="459" t="s">
        <v>186</v>
      </c>
      <c r="BF68" s="260" t="n">
        <v>3.78</v>
      </c>
      <c r="BG68" s="412" t="n">
        <v>3.42</v>
      </c>
      <c r="BH68" s="459" t="s">
        <v>187</v>
      </c>
      <c r="BI68" s="260" t="n">
        <v>16.55</v>
      </c>
      <c r="BJ68" s="167" t="n">
        <v>22.07</v>
      </c>
      <c r="BK68" s="412" t="n">
        <v>25.8</v>
      </c>
      <c r="BL68" s="167"/>
    </row>
    <row r="69" s="400" customFormat="true" ht="12.75" hidden="false" customHeight="true" outlineLevel="0" collapsed="false">
      <c r="A69" s="137"/>
      <c r="B69" s="251"/>
      <c r="C69" s="335"/>
      <c r="D69" s="147"/>
      <c r="E69" s="175"/>
      <c r="F69" s="140"/>
      <c r="G69" s="144"/>
      <c r="H69" s="143"/>
      <c r="I69" s="151"/>
      <c r="J69" s="153"/>
      <c r="K69" s="339"/>
      <c r="L69" s="164"/>
      <c r="M69" s="164"/>
      <c r="N69" s="164"/>
      <c r="O69" s="164"/>
      <c r="P69" s="164"/>
      <c r="Q69" s="164"/>
      <c r="R69" s="164"/>
      <c r="S69" s="164"/>
      <c r="T69" s="137"/>
      <c r="U69" s="147"/>
      <c r="V69" s="145"/>
      <c r="W69" s="341"/>
      <c r="X69" s="145"/>
      <c r="Y69" s="341"/>
      <c r="Z69" s="337"/>
      <c r="AA69" s="164"/>
      <c r="AB69" s="460"/>
      <c r="AC69" s="405"/>
      <c r="AD69" s="460"/>
      <c r="AE69" s="404"/>
      <c r="AF69" s="411"/>
      <c r="AG69" s="405"/>
      <c r="AH69" s="411"/>
      <c r="AI69" s="406"/>
      <c r="AJ69" s="461"/>
      <c r="AK69" s="405"/>
      <c r="AL69" s="445"/>
      <c r="AM69" s="445"/>
      <c r="AN69" s="445"/>
      <c r="AO69" s="445"/>
      <c r="AP69" s="445"/>
      <c r="AQ69" s="446" t="n">
        <v>4.8</v>
      </c>
      <c r="AR69" s="445"/>
      <c r="AS69" s="445"/>
      <c r="AT69" s="409" t="n">
        <v>14.64</v>
      </c>
      <c r="AU69" s="445"/>
      <c r="AV69" s="445"/>
      <c r="AW69" s="445"/>
      <c r="AX69" s="445"/>
      <c r="AY69" s="462"/>
      <c r="AZ69" s="445"/>
      <c r="BA69" s="445"/>
      <c r="BB69" s="445"/>
      <c r="BC69" s="445"/>
      <c r="BD69" s="447"/>
      <c r="BE69" s="445"/>
      <c r="BF69" s="462"/>
      <c r="BG69" s="447"/>
      <c r="BH69" s="445"/>
      <c r="BI69" s="462"/>
      <c r="BJ69" s="445"/>
      <c r="BK69" s="445"/>
      <c r="BL69" s="445"/>
    </row>
    <row r="70" s="400" customFormat="true" ht="12" hidden="false" customHeight="true" outlineLevel="0" collapsed="false">
      <c r="A70" s="119" t="s">
        <v>188</v>
      </c>
      <c r="B70" s="343" t="n">
        <v>1970</v>
      </c>
      <c r="C70" s="323" t="n">
        <v>1</v>
      </c>
      <c r="D70" s="111" t="s">
        <v>94</v>
      </c>
      <c r="E70" s="156" t="s">
        <v>181</v>
      </c>
      <c r="F70" s="100" t="n">
        <v>4</v>
      </c>
      <c r="G70" s="157"/>
      <c r="H70" s="130" t="n">
        <v>10.01</v>
      </c>
      <c r="I70" s="124" t="n">
        <v>9.897</v>
      </c>
      <c r="J70" s="103" t="n">
        <f aca="false">142.86/AB70/10</f>
        <v>78.9718076285241</v>
      </c>
      <c r="K70" s="105" t="n">
        <f aca="false">SUM(L70:S70)</f>
        <v>41.92</v>
      </c>
      <c r="L70" s="105"/>
      <c r="M70" s="105"/>
      <c r="N70" s="105" t="n">
        <v>27.64</v>
      </c>
      <c r="O70" s="105" t="n">
        <v>1.87</v>
      </c>
      <c r="P70" s="105" t="n">
        <v>2.62</v>
      </c>
      <c r="Q70" s="105" t="n">
        <v>3.48</v>
      </c>
      <c r="R70" s="105" t="n">
        <v>1.77</v>
      </c>
      <c r="S70" s="105" t="n">
        <v>4.54</v>
      </c>
      <c r="T70" s="119" t="s">
        <v>188</v>
      </c>
      <c r="U70" s="111" t="s">
        <v>94</v>
      </c>
      <c r="V70" s="386" t="n">
        <v>34</v>
      </c>
      <c r="W70" s="389" t="n">
        <v>321271</v>
      </c>
      <c r="X70" s="386" t="n">
        <v>16</v>
      </c>
      <c r="Y70" s="389" t="n">
        <v>203025</v>
      </c>
      <c r="Z70" s="451" t="n">
        <v>2</v>
      </c>
      <c r="AA70" s="389" t="n">
        <v>33252</v>
      </c>
      <c r="AB70" s="390" t="n">
        <v>0.1809</v>
      </c>
      <c r="AC70" s="102" t="n">
        <f aca="false">AB70*(K70-R70)</f>
        <v>7.263135</v>
      </c>
      <c r="AD70" s="456" t="n">
        <f aca="false">$AD$44</f>
        <v>1.37</v>
      </c>
      <c r="AE70" s="392" t="n">
        <f aca="false">AC70/AD70</f>
        <v>5.30155839416058</v>
      </c>
      <c r="AF70" s="392" t="n">
        <v>5.6</v>
      </c>
      <c r="AG70" s="422" t="s">
        <v>96</v>
      </c>
      <c r="AH70" s="392"/>
      <c r="AI70" s="394" t="s">
        <v>188</v>
      </c>
      <c r="AJ70" s="457" t="s">
        <v>94</v>
      </c>
      <c r="AK70" s="395" t="s">
        <v>97</v>
      </c>
      <c r="AL70" s="458" t="n">
        <f aca="false">ROUND((AZ70/$BL70*$AE70*1000),1)</f>
        <v>699.9</v>
      </c>
      <c r="AM70" s="410" t="n">
        <f aca="false">ROUND((BA70/$BL70*$AE70*1000),1)</f>
        <v>633.9</v>
      </c>
      <c r="AN70" s="410" t="n">
        <f aca="false">ROUND((BB70/$BL70*$AE70*1000),1)</f>
        <v>613.5</v>
      </c>
      <c r="AO70" s="410" t="n">
        <f aca="false">ROUND((BC70/$BL70*$AE70*1000),1)</f>
        <v>538.9</v>
      </c>
      <c r="AP70" s="410" t="n">
        <f aca="false">ROUND((BD70/$BL70*$AE70*1000),1)</f>
        <v>454.5</v>
      </c>
      <c r="AQ70" s="410" t="n">
        <f aca="false">ROUND((BE70/$BL70*$AE70*1000),1)</f>
        <v>212.6</v>
      </c>
      <c r="AR70" s="410" t="n">
        <f aca="false">ROUND((BF70/$BL70*$AE70*1000),1)</f>
        <v>154.9</v>
      </c>
      <c r="AS70" s="410" t="n">
        <f aca="false">ROUND((BG70/$BL70*$AE70*1000),1)</f>
        <v>83.8</v>
      </c>
      <c r="AT70" s="397" t="n">
        <f aca="false">ROUND((BH70/$BL70*$AE70*1000),1)</f>
        <v>203.6</v>
      </c>
      <c r="AU70" s="397" t="n">
        <f aca="false">ROUND((BI70/$BL70*$AE70*1000),1)</f>
        <v>448.8</v>
      </c>
      <c r="AV70" s="397" t="n">
        <f aca="false">ROUND((BJ70/$BL70*$AE70*1000),1)</f>
        <v>551.9</v>
      </c>
      <c r="AW70" s="397" t="n">
        <f aca="false">ROUND((BK70/$BL70*$AE70*1000),1)</f>
        <v>705.5</v>
      </c>
      <c r="AX70" s="397" t="n">
        <f aca="false">SUM(AL70:AW70)</f>
        <v>5301.8</v>
      </c>
      <c r="AY70" s="159" t="s">
        <v>97</v>
      </c>
      <c r="AZ70" s="399" t="n">
        <v>699.9</v>
      </c>
      <c r="BA70" s="399" t="n">
        <v>633.9</v>
      </c>
      <c r="BB70" s="399" t="n">
        <v>613.5</v>
      </c>
      <c r="BC70" s="399" t="n">
        <v>538.9</v>
      </c>
      <c r="BD70" s="399" t="n">
        <v>454.5</v>
      </c>
      <c r="BE70" s="250" t="n">
        <v>212.6</v>
      </c>
      <c r="BF70" s="399" t="n">
        <v>154.890510948905</v>
      </c>
      <c r="BG70" s="399" t="n">
        <v>83.7956204379562</v>
      </c>
      <c r="BH70" s="250" t="n">
        <v>203.6</v>
      </c>
      <c r="BI70" s="399" t="n">
        <v>448.8</v>
      </c>
      <c r="BJ70" s="399" t="n">
        <v>551.9</v>
      </c>
      <c r="BK70" s="399" t="n">
        <v>705.5</v>
      </c>
      <c r="BL70" s="117" t="n">
        <f aca="false">SUM(AZ70:BK70)</f>
        <v>5301.78613138686</v>
      </c>
    </row>
    <row r="71" s="400" customFormat="true" ht="12" hidden="false" customHeight="true" outlineLevel="0" collapsed="false">
      <c r="A71" s="119"/>
      <c r="B71" s="343"/>
      <c r="C71" s="345"/>
      <c r="D71" s="129"/>
      <c r="E71" s="156"/>
      <c r="F71" s="122"/>
      <c r="G71" s="157"/>
      <c r="H71" s="113"/>
      <c r="I71" s="125"/>
      <c r="J71" s="450"/>
      <c r="K71" s="126" t="n">
        <f aca="false">SUM(L71:S71)</f>
        <v>100</v>
      </c>
      <c r="L71" s="126"/>
      <c r="M71" s="126"/>
      <c r="N71" s="126" t="n">
        <f aca="false">N70*100/$K70</f>
        <v>65.9351145038168</v>
      </c>
      <c r="O71" s="126" t="n">
        <f aca="false">O70*100/$K70</f>
        <v>4.46087786259542</v>
      </c>
      <c r="P71" s="126" t="n">
        <f aca="false">P70*100/$K70</f>
        <v>6.25</v>
      </c>
      <c r="Q71" s="126" t="n">
        <f aca="false">Q70*100/$K70</f>
        <v>8.30152671755725</v>
      </c>
      <c r="R71" s="126" t="n">
        <f aca="false">R70*100/$K70</f>
        <v>4.22232824427481</v>
      </c>
      <c r="S71" s="126" t="n">
        <f aca="false">S70*100/$K70</f>
        <v>10.8301526717557</v>
      </c>
      <c r="T71" s="119"/>
      <c r="U71" s="129"/>
      <c r="V71" s="127"/>
      <c r="W71" s="126"/>
      <c r="X71" s="127"/>
      <c r="Y71" s="126"/>
      <c r="Z71" s="352"/>
      <c r="AA71" s="126"/>
      <c r="AB71" s="463"/>
      <c r="AC71" s="424"/>
      <c r="AD71" s="456"/>
      <c r="AE71" s="393"/>
      <c r="AF71" s="424"/>
      <c r="AG71" s="424"/>
      <c r="AH71" s="424"/>
      <c r="AI71" s="423"/>
      <c r="AJ71" s="457"/>
      <c r="AK71" s="424" t="s">
        <v>99</v>
      </c>
      <c r="AL71" s="124" t="n">
        <f aca="false">AL70/31</f>
        <v>22.5774193548387</v>
      </c>
      <c r="AM71" s="124" t="n">
        <f aca="false">AM70/28</f>
        <v>22.6392857142857</v>
      </c>
      <c r="AN71" s="124" t="n">
        <f aca="false">AN70/31</f>
        <v>19.7903225806452</v>
      </c>
      <c r="AO71" s="124" t="n">
        <f aca="false">AO70/30</f>
        <v>17.9633333333333</v>
      </c>
      <c r="AP71" s="124" t="n">
        <f aca="false">AP70/31</f>
        <v>14.6612903225806</v>
      </c>
      <c r="AQ71" s="434" t="n">
        <v>12</v>
      </c>
      <c r="AR71" s="123" t="n">
        <f aca="false">AR70/31</f>
        <v>4.99677419354839</v>
      </c>
      <c r="AS71" s="133" t="n">
        <f aca="false">AS70/17</f>
        <v>4.92941176470588</v>
      </c>
      <c r="AT71" s="435" t="n">
        <v>4.98</v>
      </c>
      <c r="AU71" s="123" t="n">
        <f aca="false">AU70/31</f>
        <v>14.4774193548387</v>
      </c>
      <c r="AV71" s="123" t="n">
        <f aca="false">AV70/30</f>
        <v>18.3966666666667</v>
      </c>
      <c r="AW71" s="123" t="n">
        <f aca="false">AW70/31</f>
        <v>22.758064516129</v>
      </c>
      <c r="AX71" s="410"/>
      <c r="AY71" s="458" t="s">
        <v>99</v>
      </c>
      <c r="AZ71" s="412" t="n">
        <v>17.14</v>
      </c>
      <c r="BA71" s="167" t="n">
        <v>17.15</v>
      </c>
      <c r="BB71" s="412" t="n">
        <v>15.83</v>
      </c>
      <c r="BC71" s="167" t="n">
        <v>13.86</v>
      </c>
      <c r="BD71" s="412" t="n">
        <v>11.16</v>
      </c>
      <c r="BE71" s="255" t="s">
        <v>189</v>
      </c>
      <c r="BF71" s="412" t="n">
        <v>3.81</v>
      </c>
      <c r="BG71" s="412" t="n">
        <v>3.4</v>
      </c>
      <c r="BH71" s="255" t="s">
        <v>190</v>
      </c>
      <c r="BI71" s="412" t="n">
        <v>10.63</v>
      </c>
      <c r="BJ71" s="167" t="n">
        <v>14.36</v>
      </c>
      <c r="BK71" s="412" t="n">
        <v>16.27</v>
      </c>
      <c r="BL71" s="167"/>
    </row>
    <row r="72" s="400" customFormat="true" ht="12" hidden="false" customHeight="true" outlineLevel="0" collapsed="false">
      <c r="A72" s="119"/>
      <c r="B72" s="343"/>
      <c r="C72" s="335"/>
      <c r="D72" s="147"/>
      <c r="E72" s="175"/>
      <c r="F72" s="122"/>
      <c r="G72" s="157"/>
      <c r="H72" s="113"/>
      <c r="I72" s="151"/>
      <c r="J72" s="153"/>
      <c r="K72" s="126"/>
      <c r="L72" s="164"/>
      <c r="M72" s="164"/>
      <c r="N72" s="164"/>
      <c r="O72" s="164"/>
      <c r="P72" s="164"/>
      <c r="Q72" s="164"/>
      <c r="R72" s="164"/>
      <c r="S72" s="164"/>
      <c r="T72" s="119"/>
      <c r="U72" s="147"/>
      <c r="V72" s="145"/>
      <c r="W72" s="164"/>
      <c r="X72" s="145"/>
      <c r="Y72" s="164"/>
      <c r="Z72" s="337"/>
      <c r="AA72" s="164"/>
      <c r="AB72" s="464"/>
      <c r="AC72" s="424"/>
      <c r="AD72" s="456"/>
      <c r="AE72" s="393"/>
      <c r="AF72" s="405"/>
      <c r="AG72" s="424"/>
      <c r="AH72" s="424"/>
      <c r="AI72" s="423"/>
      <c r="AJ72" s="457"/>
      <c r="AK72" s="424"/>
      <c r="AL72" s="445"/>
      <c r="AM72" s="445"/>
      <c r="AN72" s="445"/>
      <c r="AO72" s="445"/>
      <c r="AP72" s="445"/>
      <c r="AQ72" s="446" t="n">
        <v>5</v>
      </c>
      <c r="AR72" s="445"/>
      <c r="AS72" s="445"/>
      <c r="AT72" s="409" t="n">
        <v>12.7</v>
      </c>
      <c r="AU72" s="445"/>
      <c r="AV72" s="445"/>
      <c r="AW72" s="445"/>
      <c r="AX72" s="410"/>
      <c r="AY72" s="458"/>
      <c r="AZ72" s="410"/>
      <c r="BA72" s="410"/>
      <c r="BB72" s="410"/>
      <c r="BC72" s="410"/>
      <c r="BD72" s="410"/>
      <c r="BE72" s="410"/>
      <c r="BF72" s="410"/>
      <c r="BG72" s="410"/>
      <c r="BH72" s="410"/>
      <c r="BI72" s="410"/>
      <c r="BJ72" s="410"/>
      <c r="BK72" s="410"/>
      <c r="BL72" s="410"/>
    </row>
    <row r="73" s="438" customFormat="true" ht="10.5" hidden="false" customHeight="true" outlineLevel="0" collapsed="false">
      <c r="A73" s="249" t="s">
        <v>191</v>
      </c>
      <c r="B73" s="247" t="n">
        <v>1975</v>
      </c>
      <c r="C73" s="323" t="n">
        <v>1</v>
      </c>
      <c r="D73" s="249" t="s">
        <v>94</v>
      </c>
      <c r="E73" s="465" t="s">
        <v>192</v>
      </c>
      <c r="F73" s="325" t="n">
        <v>3</v>
      </c>
      <c r="G73" s="106" t="n">
        <v>1</v>
      </c>
      <c r="H73" s="466" t="n">
        <v>18.75</v>
      </c>
      <c r="I73" s="105" t="n">
        <v>13.908</v>
      </c>
      <c r="J73" s="330" t="n">
        <f aca="false">142.86/AB73/10</f>
        <v>79.4991652754591</v>
      </c>
      <c r="K73" s="105" t="n">
        <f aca="false">SUM(L73:S73)</f>
        <v>55.81</v>
      </c>
      <c r="L73" s="105"/>
      <c r="M73" s="105"/>
      <c r="N73" s="105" t="n">
        <v>39.77</v>
      </c>
      <c r="O73" s="105" t="n">
        <v>0.87</v>
      </c>
      <c r="P73" s="105" t="n">
        <v>2.87</v>
      </c>
      <c r="Q73" s="105" t="n">
        <v>6.03</v>
      </c>
      <c r="R73" s="105" t="n">
        <v>2.41</v>
      </c>
      <c r="S73" s="105" t="n">
        <v>3.86</v>
      </c>
      <c r="T73" s="249" t="s">
        <v>191</v>
      </c>
      <c r="U73" s="249" t="s">
        <v>94</v>
      </c>
      <c r="V73" s="451" t="n">
        <v>58</v>
      </c>
      <c r="W73" s="389" t="n">
        <v>612658</v>
      </c>
      <c r="X73" s="467" t="n">
        <v>40</v>
      </c>
      <c r="Y73" s="389" t="n">
        <v>500184</v>
      </c>
      <c r="Z73" s="467" t="n">
        <v>3</v>
      </c>
      <c r="AA73" s="389" t="n">
        <v>44369</v>
      </c>
      <c r="AB73" s="468" t="n">
        <v>0.1797</v>
      </c>
      <c r="AC73" s="389" t="n">
        <f aca="false">AB73*(K73-R73)</f>
        <v>9.59598</v>
      </c>
      <c r="AD73" s="469" t="n">
        <f aca="false">$AD$44</f>
        <v>1.37</v>
      </c>
      <c r="AE73" s="389" t="n">
        <f aca="false">AC73/AD73</f>
        <v>7.00436496350365</v>
      </c>
      <c r="AF73" s="389" t="n">
        <v>5.86</v>
      </c>
      <c r="AG73" s="257" t="s">
        <v>96</v>
      </c>
      <c r="AH73" s="257"/>
      <c r="AI73" s="394" t="s">
        <v>191</v>
      </c>
      <c r="AJ73" s="257" t="s">
        <v>94</v>
      </c>
      <c r="AK73" s="257" t="s">
        <v>97</v>
      </c>
      <c r="AL73" s="470" t="n">
        <f aca="false">ROUND((AZ73/$BL73*$AE73*1000),1)</f>
        <v>1051.1</v>
      </c>
      <c r="AM73" s="257" t="n">
        <f aca="false">ROUND((BA73/$BL73*$AE73*1000),1)</f>
        <v>952.7</v>
      </c>
      <c r="AN73" s="257" t="n">
        <f aca="false">ROUND((BB73/$BL73*$AE73*1000),1)</f>
        <v>899.2</v>
      </c>
      <c r="AO73" s="257" t="n">
        <f aca="false">ROUND((BC73/$BL73*$AE73*1000),1)</f>
        <v>766.5</v>
      </c>
      <c r="AP73" s="257" t="n">
        <f aca="false">ROUND((BD73/$BL73*$AE73*1000),1)</f>
        <v>612.6</v>
      </c>
      <c r="AQ73" s="257" t="n">
        <f aca="false">ROUND((BE73/$BL73*$AE73*1000),1)</f>
        <v>139.8</v>
      </c>
      <c r="AR73" s="257" t="n">
        <f aca="false">ROUND((BF73/$BL73*$AE73*1000),1)</f>
        <v>0</v>
      </c>
      <c r="AS73" s="257" t="n">
        <f aca="false">ROUND((BG73/$BL73*$AE73*1000),1)</f>
        <v>0</v>
      </c>
      <c r="AT73" s="257" t="n">
        <f aca="false">ROUND((BH73/$BL73*$AE73*1000),1)</f>
        <v>113.4</v>
      </c>
      <c r="AU73" s="257" t="n">
        <f aca="false">ROUND((BI73/$BL73*$AE73*1000),1)</f>
        <v>610.4</v>
      </c>
      <c r="AV73" s="257" t="n">
        <f aca="false">ROUND((BJ73/$BL73*$AE73*1000),1)</f>
        <v>798.2</v>
      </c>
      <c r="AW73" s="257" t="n">
        <f aca="false">ROUND((BK73/$BL73*$AE73*1000),1)</f>
        <v>1060.6</v>
      </c>
      <c r="AX73" s="257" t="n">
        <f aca="false">SUM(AL73:AW73)</f>
        <v>7004.5</v>
      </c>
      <c r="AY73" s="257" t="s">
        <v>97</v>
      </c>
      <c r="AZ73" s="455" t="n">
        <v>1050.6</v>
      </c>
      <c r="BA73" s="399" t="n">
        <v>952.3</v>
      </c>
      <c r="BB73" s="399" t="n">
        <v>898.8</v>
      </c>
      <c r="BC73" s="399" t="n">
        <v>766.2</v>
      </c>
      <c r="BD73" s="399" t="n">
        <v>612.3</v>
      </c>
      <c r="BE73" s="250" t="n">
        <v>139.7</v>
      </c>
      <c r="BF73" s="399" t="n">
        <v>0</v>
      </c>
      <c r="BG73" s="399" t="n">
        <v>0</v>
      </c>
      <c r="BH73" s="250" t="n">
        <v>113.3</v>
      </c>
      <c r="BI73" s="399" t="n">
        <v>610.1</v>
      </c>
      <c r="BJ73" s="399" t="n">
        <v>797.8</v>
      </c>
      <c r="BK73" s="399" t="n">
        <v>1060.1</v>
      </c>
      <c r="BL73" s="117" t="n">
        <f aca="false">SUM(AZ73:BK73)</f>
        <v>7001.2</v>
      </c>
    </row>
    <row r="74" s="474" customFormat="true" ht="13.5" hidden="false" customHeight="true" outlineLevel="0" collapsed="false">
      <c r="A74" s="119"/>
      <c r="B74" s="343"/>
      <c r="C74" s="471"/>
      <c r="D74" s="119"/>
      <c r="E74" s="120"/>
      <c r="F74" s="352"/>
      <c r="G74" s="127"/>
      <c r="H74" s="350"/>
      <c r="I74" s="355"/>
      <c r="J74" s="344"/>
      <c r="K74" s="126" t="n">
        <f aca="false">SUM(L74:S74)</f>
        <v>100</v>
      </c>
      <c r="L74" s="126"/>
      <c r="M74" s="126"/>
      <c r="N74" s="126" t="n">
        <f aca="false">N73*100/$K73</f>
        <v>71.2596308905214</v>
      </c>
      <c r="O74" s="126" t="n">
        <f aca="false">O73*100/$K73</f>
        <v>1.5588604192797</v>
      </c>
      <c r="P74" s="126" t="n">
        <f aca="false">P73*100/$K73</f>
        <v>5.14244759003763</v>
      </c>
      <c r="Q74" s="126" t="n">
        <f aca="false">Q73*100/$K73</f>
        <v>10.8045153198352</v>
      </c>
      <c r="R74" s="126" t="n">
        <f aca="false">R73*100/$K73</f>
        <v>4.3182225407633</v>
      </c>
      <c r="S74" s="126" t="n">
        <f aca="false">S73*100/$K73</f>
        <v>6.9163232395628</v>
      </c>
      <c r="T74" s="119"/>
      <c r="U74" s="119"/>
      <c r="V74" s="417"/>
      <c r="W74" s="418"/>
      <c r="X74" s="472"/>
      <c r="Y74" s="418"/>
      <c r="Z74" s="472"/>
      <c r="AA74" s="418"/>
      <c r="AB74" s="473"/>
      <c r="AC74" s="418"/>
      <c r="AD74" s="418"/>
      <c r="AE74" s="418"/>
      <c r="AF74" s="418"/>
      <c r="AG74" s="436"/>
      <c r="AH74" s="436"/>
      <c r="AI74" s="436"/>
      <c r="AJ74" s="436"/>
      <c r="AK74" s="436" t="s">
        <v>99</v>
      </c>
      <c r="AL74" s="134" t="n">
        <f aca="false">AL73/31</f>
        <v>33.9064516129032</v>
      </c>
      <c r="AM74" s="124" t="n">
        <f aca="false">AM73/28</f>
        <v>34.025</v>
      </c>
      <c r="AN74" s="124" t="n">
        <f aca="false">AN73/31</f>
        <v>29.0064516129032</v>
      </c>
      <c r="AO74" s="124" t="n">
        <f aca="false">AO73/30</f>
        <v>25.55</v>
      </c>
      <c r="AP74" s="124" t="n">
        <f aca="false">AP73/31</f>
        <v>19.7612903225806</v>
      </c>
      <c r="AQ74" s="434" t="n">
        <f aca="false">AQ73/9</f>
        <v>15.5333333333333</v>
      </c>
      <c r="AR74" s="123" t="n">
        <f aca="false">AR73/31</f>
        <v>0</v>
      </c>
      <c r="AS74" s="123" t="n">
        <v>0</v>
      </c>
      <c r="AT74" s="254" t="n">
        <f aca="false">AT73/7</f>
        <v>16.2</v>
      </c>
      <c r="AU74" s="123" t="n">
        <f aca="false">AU73/31</f>
        <v>19.6903225806452</v>
      </c>
      <c r="AV74" s="123" t="n">
        <f aca="false">AV73/30</f>
        <v>26.6066666666667</v>
      </c>
      <c r="AW74" s="124" t="n">
        <f aca="false">AW73/31</f>
        <v>34.2129032258065</v>
      </c>
      <c r="AX74" s="124"/>
      <c r="AY74" s="436" t="s">
        <v>99</v>
      </c>
      <c r="AZ74" s="260" t="n">
        <v>34.84</v>
      </c>
      <c r="BA74" s="167" t="n">
        <v>34.84</v>
      </c>
      <c r="BB74" s="412" t="n">
        <v>32.16</v>
      </c>
      <c r="BC74" s="167" t="n">
        <v>28.2</v>
      </c>
      <c r="BD74" s="412" t="n">
        <v>21.78</v>
      </c>
      <c r="BE74" s="255" t="s">
        <v>193</v>
      </c>
      <c r="BF74" s="412" t="n">
        <v>0</v>
      </c>
      <c r="BG74" s="412" t="n">
        <v>0</v>
      </c>
      <c r="BH74" s="255" t="s">
        <v>194</v>
      </c>
      <c r="BI74" s="412" t="n">
        <v>21.66</v>
      </c>
      <c r="BJ74" s="167" t="n">
        <v>29.1</v>
      </c>
      <c r="BK74" s="412" t="n">
        <v>33.06</v>
      </c>
      <c r="BL74" s="167"/>
    </row>
    <row r="75" s="474" customFormat="true" ht="10.5" hidden="false" customHeight="true" outlineLevel="0" collapsed="false">
      <c r="A75" s="137"/>
      <c r="B75" s="251"/>
      <c r="C75" s="475"/>
      <c r="D75" s="137"/>
      <c r="E75" s="138"/>
      <c r="F75" s="337"/>
      <c r="G75" s="145"/>
      <c r="H75" s="356"/>
      <c r="I75" s="339"/>
      <c r="J75" s="338"/>
      <c r="K75" s="164"/>
      <c r="L75" s="164"/>
      <c r="M75" s="164"/>
      <c r="N75" s="164"/>
      <c r="O75" s="164"/>
      <c r="P75" s="164"/>
      <c r="Q75" s="164"/>
      <c r="R75" s="164"/>
      <c r="S75" s="164"/>
      <c r="T75" s="137"/>
      <c r="U75" s="137"/>
      <c r="V75" s="476"/>
      <c r="W75" s="443"/>
      <c r="X75" s="477"/>
      <c r="Y75" s="443"/>
      <c r="Z75" s="477"/>
      <c r="AA75" s="443"/>
      <c r="AB75" s="478"/>
      <c r="AC75" s="443"/>
      <c r="AD75" s="443"/>
      <c r="AE75" s="443"/>
      <c r="AF75" s="443"/>
      <c r="AG75" s="448"/>
      <c r="AH75" s="448"/>
      <c r="AI75" s="448"/>
      <c r="AJ75" s="448"/>
      <c r="AK75" s="448"/>
      <c r="AL75" s="462"/>
      <c r="AM75" s="445"/>
      <c r="AN75" s="445"/>
      <c r="AO75" s="445"/>
      <c r="AP75" s="445"/>
      <c r="AQ75" s="446"/>
      <c r="AR75" s="445"/>
      <c r="AS75" s="445"/>
      <c r="AT75" s="409"/>
      <c r="AU75" s="445"/>
      <c r="AV75" s="445"/>
      <c r="AW75" s="448"/>
      <c r="AX75" s="448"/>
      <c r="AY75" s="448"/>
      <c r="AZ75" s="260"/>
      <c r="BA75" s="412"/>
      <c r="BB75" s="412"/>
      <c r="BC75" s="412"/>
      <c r="BD75" s="412"/>
      <c r="BE75" s="459"/>
      <c r="BF75" s="412"/>
      <c r="BG75" s="412"/>
      <c r="BH75" s="459"/>
      <c r="BI75" s="412"/>
      <c r="BJ75" s="412"/>
      <c r="BK75" s="412"/>
      <c r="BL75" s="167"/>
    </row>
    <row r="76" s="400" customFormat="true" ht="10.5" hidden="false" customHeight="true" outlineLevel="0" collapsed="false">
      <c r="A76" s="119" t="s">
        <v>195</v>
      </c>
      <c r="B76" s="343" t="n">
        <v>1972</v>
      </c>
      <c r="C76" s="324" t="n">
        <v>1</v>
      </c>
      <c r="D76" s="129" t="s">
        <v>94</v>
      </c>
      <c r="E76" s="129" t="s">
        <v>196</v>
      </c>
      <c r="F76" s="158" t="n">
        <v>3</v>
      </c>
      <c r="G76" s="414"/>
      <c r="H76" s="123" t="n">
        <v>18.75</v>
      </c>
      <c r="I76" s="124" t="n">
        <v>15.878</v>
      </c>
      <c r="J76" s="450" t="n">
        <f aca="false">142.86/AB76/10</f>
        <v>79.234608985025</v>
      </c>
      <c r="K76" s="126" t="n">
        <f aca="false">SUM(L76:S76)</f>
        <v>64.33</v>
      </c>
      <c r="L76" s="349"/>
      <c r="M76" s="126"/>
      <c r="N76" s="126" t="n">
        <v>48.23</v>
      </c>
      <c r="O76" s="126" t="n">
        <v>0.19</v>
      </c>
      <c r="P76" s="126" t="n">
        <v>1.26</v>
      </c>
      <c r="Q76" s="126" t="n">
        <v>4.04</v>
      </c>
      <c r="R76" s="126" t="n">
        <v>2.46</v>
      </c>
      <c r="S76" s="126" t="n">
        <v>8.15</v>
      </c>
      <c r="T76" s="119" t="s">
        <v>195</v>
      </c>
      <c r="U76" s="129" t="s">
        <v>94</v>
      </c>
      <c r="V76" s="417" t="n">
        <v>81</v>
      </c>
      <c r="W76" s="418" t="n">
        <v>714230</v>
      </c>
      <c r="X76" s="472" t="n">
        <v>72</v>
      </c>
      <c r="Y76" s="418" t="n">
        <v>627418</v>
      </c>
      <c r="Z76" s="472" t="n">
        <v>5</v>
      </c>
      <c r="AA76" s="418" t="n">
        <v>59310</v>
      </c>
      <c r="AB76" s="419" t="n">
        <v>0.1803</v>
      </c>
      <c r="AC76" s="102" t="n">
        <f aca="false">AB76*(K76-R76)</f>
        <v>11.155161</v>
      </c>
      <c r="AD76" s="456" t="n">
        <f aca="false">$AD$44</f>
        <v>1.37</v>
      </c>
      <c r="AE76" s="393" t="n">
        <f aca="false">AC76/AD76</f>
        <v>8.14245328467153</v>
      </c>
      <c r="AF76" s="393" t="n">
        <v>5.86</v>
      </c>
      <c r="AG76" s="422" t="s">
        <v>96</v>
      </c>
      <c r="AH76" s="393"/>
      <c r="AI76" s="423" t="s">
        <v>195</v>
      </c>
      <c r="AJ76" s="424" t="s">
        <v>94</v>
      </c>
      <c r="AK76" s="424" t="s">
        <v>97</v>
      </c>
      <c r="AL76" s="408" t="n">
        <f aca="false">ROUND((AZ76/$BL76*$AE76*1000),1)</f>
        <v>1225</v>
      </c>
      <c r="AM76" s="408" t="n">
        <f aca="false">ROUND((BA76/$BL76*$AE76*1000),1)</f>
        <v>1107.7</v>
      </c>
      <c r="AN76" s="408" t="n">
        <f aca="false">ROUND((BB76/$BL76*$AE76*1000),1)</f>
        <v>1048.5</v>
      </c>
      <c r="AO76" s="408" t="n">
        <f aca="false">ROUND((BC76/$BL76*$AE76*1000),1)</f>
        <v>893.9</v>
      </c>
      <c r="AP76" s="408" t="n">
        <f aca="false">ROUND((BD76/$BL76*$AE76*1000),1)</f>
        <v>710.9</v>
      </c>
      <c r="AQ76" s="408" t="n">
        <f aca="false">ROUND((BE76/$BL76*$AE76*1000),1)</f>
        <v>159.6</v>
      </c>
      <c r="AR76" s="408" t="n">
        <f aca="false">ROUND((BF76/$BL76*$AE76*1000),1)</f>
        <v>0</v>
      </c>
      <c r="AS76" s="408" t="n">
        <f aca="false">ROUND((BG76/$BL76*$AE76*1000),1)</f>
        <v>0</v>
      </c>
      <c r="AT76" s="408" t="n">
        <f aca="false">ROUND((BH76/$BL76*$AE76*1000),1)</f>
        <v>131.3</v>
      </c>
      <c r="AU76" s="408" t="n">
        <f aca="false">ROUND((BI76/$BL76*$AE76*1000),1)</f>
        <v>703.3</v>
      </c>
      <c r="AV76" s="408" t="n">
        <f aca="false">ROUND((BJ76/$BL76*$AE76*1000),1)</f>
        <v>929.2</v>
      </c>
      <c r="AW76" s="408" t="n">
        <f aca="false">ROUND((BK76/$BL76*$AE76*1000),1)</f>
        <v>1233</v>
      </c>
      <c r="AX76" s="410" t="n">
        <f aca="false">SUM(AL76:AW76)</f>
        <v>8142.4</v>
      </c>
      <c r="AY76" s="425" t="s">
        <v>97</v>
      </c>
      <c r="AZ76" s="399" t="n">
        <v>1225</v>
      </c>
      <c r="BA76" s="399" t="n">
        <v>1107.7</v>
      </c>
      <c r="BB76" s="399" t="n">
        <v>1048.5</v>
      </c>
      <c r="BC76" s="399" t="n">
        <v>893.9</v>
      </c>
      <c r="BD76" s="399" t="n">
        <v>710.9</v>
      </c>
      <c r="BE76" s="250" t="n">
        <v>159.6</v>
      </c>
      <c r="BF76" s="399" t="n">
        <v>0</v>
      </c>
      <c r="BG76" s="399" t="n">
        <v>0</v>
      </c>
      <c r="BH76" s="250" t="n">
        <v>131.3</v>
      </c>
      <c r="BI76" s="399" t="n">
        <v>703.3</v>
      </c>
      <c r="BJ76" s="399" t="n">
        <v>929.2</v>
      </c>
      <c r="BK76" s="399" t="n">
        <v>1233</v>
      </c>
      <c r="BL76" s="117" t="n">
        <f aca="false">SUM(AZ76:BK76)</f>
        <v>8142.4</v>
      </c>
    </row>
    <row r="77" s="400" customFormat="true" ht="10.5" hidden="false" customHeight="true" outlineLevel="0" collapsed="false">
      <c r="A77" s="137"/>
      <c r="B77" s="251"/>
      <c r="C77" s="336"/>
      <c r="D77" s="147"/>
      <c r="E77" s="479"/>
      <c r="F77" s="144"/>
      <c r="G77" s="401"/>
      <c r="H77" s="152"/>
      <c r="I77" s="151"/>
      <c r="J77" s="143"/>
      <c r="K77" s="142" t="n">
        <f aca="false">SUM(L77:S77)</f>
        <v>100</v>
      </c>
      <c r="L77" s="164"/>
      <c r="M77" s="164"/>
      <c r="N77" s="164" t="n">
        <f aca="false">N76*100/$K76</f>
        <v>74.9727965179543</v>
      </c>
      <c r="O77" s="164" t="n">
        <f aca="false">O76*100/$K76</f>
        <v>0.295352090781906</v>
      </c>
      <c r="P77" s="164" t="n">
        <f aca="false">P76*100/$K76</f>
        <v>1.95865070729053</v>
      </c>
      <c r="Q77" s="164" t="n">
        <f aca="false">Q76*100/$K76</f>
        <v>6.28011814083631</v>
      </c>
      <c r="R77" s="164" t="n">
        <f aca="false">R76*100/$K76</f>
        <v>3.82403233328152</v>
      </c>
      <c r="S77" s="164" t="n">
        <f aca="false">S76*100/$K76</f>
        <v>12.6690502098554</v>
      </c>
      <c r="T77" s="137"/>
      <c r="U77" s="147"/>
      <c r="V77" s="439"/>
      <c r="W77" s="164"/>
      <c r="X77" s="439"/>
      <c r="Y77" s="164"/>
      <c r="Z77" s="439"/>
      <c r="AA77" s="164"/>
      <c r="AB77" s="460"/>
      <c r="AC77" s="405"/>
      <c r="AD77" s="460"/>
      <c r="AE77" s="404"/>
      <c r="AF77" s="405"/>
      <c r="AG77" s="405"/>
      <c r="AH77" s="405"/>
      <c r="AI77" s="406"/>
      <c r="AJ77" s="457"/>
      <c r="AK77" s="405" t="s">
        <v>99</v>
      </c>
      <c r="AL77" s="142" t="n">
        <f aca="false">AL76/31</f>
        <v>39.5161290322581</v>
      </c>
      <c r="AM77" s="142" t="n">
        <f aca="false">AM76/28</f>
        <v>39.5607142857143</v>
      </c>
      <c r="AN77" s="142" t="n">
        <f aca="false">AN76/31</f>
        <v>33.8225806451613</v>
      </c>
      <c r="AO77" s="142" t="n">
        <f aca="false">AO76/30</f>
        <v>29.7966666666667</v>
      </c>
      <c r="AP77" s="124" t="n">
        <f aca="false">AP76/31</f>
        <v>22.9322580645161</v>
      </c>
      <c r="AQ77" s="407" t="n">
        <f aca="false">AQ76/9</f>
        <v>17.7333333333333</v>
      </c>
      <c r="AR77" s="408" t="n">
        <f aca="false">ROUND(AR76/31,1)</f>
        <v>0</v>
      </c>
      <c r="AS77" s="408" t="n">
        <f aca="false">ROUND(AS76/31,1)</f>
        <v>0</v>
      </c>
      <c r="AT77" s="254" t="n">
        <f aca="false">AT76/7</f>
        <v>18.7571428571429</v>
      </c>
      <c r="AU77" s="141" t="n">
        <f aca="false">AU76/31</f>
        <v>22.6870967741935</v>
      </c>
      <c r="AV77" s="141" t="n">
        <f aca="false">AV76/30</f>
        <v>30.9733333333333</v>
      </c>
      <c r="AW77" s="141" t="n">
        <f aca="false">AW76/31</f>
        <v>39.7741935483871</v>
      </c>
      <c r="AX77" s="410"/>
      <c r="AY77" s="411" t="s">
        <v>99</v>
      </c>
      <c r="AZ77" s="412" t="n">
        <v>41.88</v>
      </c>
      <c r="BA77" s="167" t="n">
        <v>41.91</v>
      </c>
      <c r="BB77" s="412" t="n">
        <v>38.55</v>
      </c>
      <c r="BC77" s="167" t="n">
        <v>33.24</v>
      </c>
      <c r="BD77" s="412" t="n">
        <v>25.86</v>
      </c>
      <c r="BE77" s="255" t="s">
        <v>197</v>
      </c>
      <c r="BF77" s="412" t="n">
        <v>0</v>
      </c>
      <c r="BG77" s="412" t="n">
        <v>0</v>
      </c>
      <c r="BH77" s="255" t="s">
        <v>198</v>
      </c>
      <c r="BI77" s="412" t="n">
        <v>25.59</v>
      </c>
      <c r="BJ77" s="167" t="n">
        <v>34.42</v>
      </c>
      <c r="BK77" s="412" t="n">
        <v>39.68</v>
      </c>
      <c r="BL77" s="177"/>
    </row>
    <row r="78" s="400" customFormat="true" ht="10.5" hidden="false" customHeight="true" outlineLevel="0" collapsed="false">
      <c r="A78" s="119" t="s">
        <v>199</v>
      </c>
      <c r="B78" s="343" t="n">
        <v>1970</v>
      </c>
      <c r="C78" s="323" t="n">
        <v>1</v>
      </c>
      <c r="D78" s="156" t="s">
        <v>94</v>
      </c>
      <c r="E78" s="111" t="s">
        <v>141</v>
      </c>
      <c r="F78" s="157" t="n">
        <v>4</v>
      </c>
      <c r="G78" s="414" t="n">
        <v>2</v>
      </c>
      <c r="H78" s="101" t="n">
        <v>4.1</v>
      </c>
      <c r="I78" s="124" t="n">
        <v>1.31</v>
      </c>
      <c r="J78" s="113" t="n">
        <f aca="false">142.86/AB78/10</f>
        <v>74.4450234497134</v>
      </c>
      <c r="K78" s="105" t="n">
        <f aca="false">SUM(L78:S78)</f>
        <v>6.86</v>
      </c>
      <c r="L78" s="105"/>
      <c r="M78" s="105"/>
      <c r="N78" s="105" t="n">
        <v>4.06</v>
      </c>
      <c r="O78" s="105" t="n">
        <v>0.08</v>
      </c>
      <c r="P78" s="105" t="n">
        <v>0</v>
      </c>
      <c r="Q78" s="105" t="n">
        <v>0.58</v>
      </c>
      <c r="R78" s="105" t="n">
        <v>0.14</v>
      </c>
      <c r="S78" s="105" t="n">
        <v>2</v>
      </c>
      <c r="T78" s="119" t="s">
        <v>199</v>
      </c>
      <c r="U78" s="156" t="s">
        <v>94</v>
      </c>
      <c r="V78" s="451" t="n">
        <v>43</v>
      </c>
      <c r="W78" s="389" t="n">
        <v>46866</v>
      </c>
      <c r="X78" s="467" t="n">
        <v>41</v>
      </c>
      <c r="Y78" s="389" t="n">
        <v>44993</v>
      </c>
      <c r="Z78" s="467" t="n">
        <v>2</v>
      </c>
      <c r="AA78" s="389" t="n">
        <v>1873</v>
      </c>
      <c r="AB78" s="390" t="n">
        <v>0.1919</v>
      </c>
      <c r="AC78" s="102" t="n">
        <f aca="false">AB78*(K78-R78)</f>
        <v>1.289568</v>
      </c>
      <c r="AD78" s="391" t="n">
        <f aca="false">$AD$44</f>
        <v>1.37</v>
      </c>
      <c r="AE78" s="393" t="n">
        <f aca="false">AC78/AD78</f>
        <v>0.941290510948905</v>
      </c>
      <c r="AF78" s="421" t="n">
        <v>3.71</v>
      </c>
      <c r="AG78" s="422" t="s">
        <v>96</v>
      </c>
      <c r="AH78" s="421"/>
      <c r="AI78" s="394" t="s">
        <v>200</v>
      </c>
      <c r="AJ78" s="395" t="s">
        <v>94</v>
      </c>
      <c r="AK78" s="398" t="s">
        <v>97</v>
      </c>
      <c r="AL78" s="396" t="n">
        <f aca="false">ROUND((AZ78/$BL78*$AE78*1000),1)</f>
        <v>127.1</v>
      </c>
      <c r="AM78" s="396" t="n">
        <f aca="false">ROUND((BA78/$BL78*$AE78*1000),1)</f>
        <v>115.1</v>
      </c>
      <c r="AN78" s="396" t="n">
        <f aca="false">ROUND((BB78/$BL78*$AE78*1000),1)</f>
        <v>112.4</v>
      </c>
      <c r="AO78" s="396" t="n">
        <f aca="false">ROUND((BC78/$BL78*$AE78*1000),1)</f>
        <v>98.1</v>
      </c>
      <c r="AP78" s="396" t="n">
        <f aca="false">ROUND((BD78/$BL78*$AE78*1000),1)</f>
        <v>82.6</v>
      </c>
      <c r="AQ78" s="396" t="n">
        <f aca="false">ROUND((BE78/$BL78*$AE78*1000),1)</f>
        <v>33.4</v>
      </c>
      <c r="AR78" s="396" t="n">
        <f aca="false">ROUND((BF78/$BL78*$AE78*1000),1)</f>
        <v>21</v>
      </c>
      <c r="AS78" s="396" t="n">
        <f aca="false">ROUND((BG78/$BL78*$AE78*1000),1)</f>
        <v>11.2</v>
      </c>
      <c r="AT78" s="396" t="n">
        <f aca="false">ROUND((BH78/$BL78*$AE78*1000),1)</f>
        <v>31.4</v>
      </c>
      <c r="AU78" s="396" t="n">
        <f aca="false">ROUND((BI78/$BL78*$AE78*1000),1)</f>
        <v>80.4</v>
      </c>
      <c r="AV78" s="396" t="n">
        <f aca="false">ROUND((BJ78/$BL78*$AE78*1000),1)</f>
        <v>100.9</v>
      </c>
      <c r="AW78" s="396" t="n">
        <f aca="false">ROUND((BK78/$BL78*$AE78*1000),1)</f>
        <v>127.5</v>
      </c>
      <c r="AX78" s="397" t="n">
        <f aca="false">SUM(AL78:AW78)</f>
        <v>941.1</v>
      </c>
      <c r="AY78" s="427" t="s">
        <v>97</v>
      </c>
      <c r="AZ78" s="399" t="n">
        <v>127</v>
      </c>
      <c r="BA78" s="399" t="n">
        <v>115</v>
      </c>
      <c r="BB78" s="399" t="n">
        <v>112.3</v>
      </c>
      <c r="BC78" s="399" t="n">
        <v>98</v>
      </c>
      <c r="BD78" s="399" t="n">
        <v>82.5</v>
      </c>
      <c r="BE78" s="250" t="n">
        <v>33.4</v>
      </c>
      <c r="BF78" s="399" t="n">
        <v>20.9489051094891</v>
      </c>
      <c r="BG78" s="399" t="n">
        <v>11.1678832116788</v>
      </c>
      <c r="BH78" s="250" t="n">
        <v>31.4</v>
      </c>
      <c r="BI78" s="399" t="n">
        <v>80.3</v>
      </c>
      <c r="BJ78" s="399" t="n">
        <v>100.8</v>
      </c>
      <c r="BK78" s="399" t="n">
        <v>127.4</v>
      </c>
      <c r="BL78" s="117" t="n">
        <f aca="false">SUM(AZ78:BK78)</f>
        <v>940.216788321168</v>
      </c>
    </row>
    <row r="79" s="400" customFormat="true" ht="12" hidden="false" customHeight="true" outlineLevel="0" collapsed="false">
      <c r="A79" s="119"/>
      <c r="B79" s="343"/>
      <c r="C79" s="345"/>
      <c r="D79" s="156"/>
      <c r="E79" s="129" t="s">
        <v>201</v>
      </c>
      <c r="F79" s="157" t="n">
        <v>1</v>
      </c>
      <c r="G79" s="414"/>
      <c r="H79" s="114"/>
      <c r="I79" s="125"/>
      <c r="J79" s="113"/>
      <c r="K79" s="126" t="n">
        <f aca="false">SUM(L79:S79)</f>
        <v>100</v>
      </c>
      <c r="L79" s="126"/>
      <c r="M79" s="126"/>
      <c r="N79" s="126" t="n">
        <f aca="false">N78*100/$K78</f>
        <v>59.1836734693878</v>
      </c>
      <c r="O79" s="126" t="n">
        <f aca="false">O78*100/$K78</f>
        <v>1.16618075801749</v>
      </c>
      <c r="P79" s="126"/>
      <c r="Q79" s="126" t="n">
        <f aca="false">Q78*100/$K78</f>
        <v>8.45481049562682</v>
      </c>
      <c r="R79" s="126" t="n">
        <f aca="false">R78*100/$K78</f>
        <v>2.04081632653061</v>
      </c>
      <c r="S79" s="126" t="n">
        <f aca="false">S78*100/$K78</f>
        <v>29.1545189504373</v>
      </c>
      <c r="T79" s="119"/>
      <c r="U79" s="156"/>
      <c r="V79" s="352"/>
      <c r="W79" s="126"/>
      <c r="X79" s="428"/>
      <c r="Y79" s="126"/>
      <c r="Z79" s="428"/>
      <c r="AA79" s="126"/>
      <c r="AB79" s="463"/>
      <c r="AC79" s="457"/>
      <c r="AD79" s="420"/>
      <c r="AE79" s="393"/>
      <c r="AF79" s="425"/>
      <c r="AG79" s="425"/>
      <c r="AH79" s="425"/>
      <c r="AI79" s="423"/>
      <c r="AJ79" s="424"/>
      <c r="AK79" s="425" t="s">
        <v>99</v>
      </c>
      <c r="AL79" s="134" t="n">
        <f aca="false">AL78/31</f>
        <v>4.1</v>
      </c>
      <c r="AM79" s="124" t="n">
        <f aca="false">AM78/28</f>
        <v>4.11071428571429</v>
      </c>
      <c r="AN79" s="124" t="n">
        <f aca="false">AN78/31</f>
        <v>3.6258064516129</v>
      </c>
      <c r="AO79" s="124" t="n">
        <f aca="false">AO78/30</f>
        <v>3.27</v>
      </c>
      <c r="AP79" s="124" t="n">
        <f aca="false">AP78/31</f>
        <v>2.66451612903226</v>
      </c>
      <c r="AQ79" s="434" t="n">
        <v>2.04</v>
      </c>
      <c r="AR79" s="123" t="n">
        <f aca="false">AR78/31</f>
        <v>0.67741935483871</v>
      </c>
      <c r="AS79" s="133" t="n">
        <f aca="false">AS78/17</f>
        <v>0.658823529411765</v>
      </c>
      <c r="AT79" s="435" t="n">
        <v>0.71</v>
      </c>
      <c r="AU79" s="123" t="n">
        <f aca="false">AU78/31</f>
        <v>2.59354838709677</v>
      </c>
      <c r="AV79" s="123" t="n">
        <f aca="false">AV78/30</f>
        <v>3.36333333333333</v>
      </c>
      <c r="AW79" s="124" t="n">
        <f aca="false">AW78/31</f>
        <v>4.11290322580645</v>
      </c>
      <c r="AX79" s="410"/>
      <c r="AY79" s="457" t="s">
        <v>99</v>
      </c>
      <c r="AZ79" s="412" t="n">
        <v>4.09</v>
      </c>
      <c r="BA79" s="167" t="n">
        <v>4.1</v>
      </c>
      <c r="BB79" s="412" t="n">
        <v>3.8</v>
      </c>
      <c r="BC79" s="167" t="n">
        <v>3.36</v>
      </c>
      <c r="BD79" s="412" t="n">
        <v>2.78</v>
      </c>
      <c r="BE79" s="255" t="s">
        <v>202</v>
      </c>
      <c r="BF79" s="412" t="n">
        <v>1.32</v>
      </c>
      <c r="BG79" s="412" t="n">
        <v>1.28</v>
      </c>
      <c r="BH79" s="255" t="s">
        <v>203</v>
      </c>
      <c r="BI79" s="412" t="n">
        <v>2.66</v>
      </c>
      <c r="BJ79" s="167" t="n">
        <v>3.49</v>
      </c>
      <c r="BK79" s="412" t="n">
        <v>3.93</v>
      </c>
      <c r="BL79" s="177"/>
    </row>
    <row r="80" s="400" customFormat="true" ht="12.75" hidden="false" customHeight="true" outlineLevel="0" collapsed="false">
      <c r="A80" s="137"/>
      <c r="B80" s="251"/>
      <c r="C80" s="335"/>
      <c r="D80" s="175"/>
      <c r="E80" s="147"/>
      <c r="F80" s="144"/>
      <c r="G80" s="401"/>
      <c r="H80" s="152"/>
      <c r="I80" s="151"/>
      <c r="J80" s="143"/>
      <c r="K80" s="164"/>
      <c r="L80" s="164"/>
      <c r="M80" s="164"/>
      <c r="N80" s="164"/>
      <c r="O80" s="164"/>
      <c r="P80" s="164"/>
      <c r="Q80" s="164"/>
      <c r="R80" s="164"/>
      <c r="S80" s="164"/>
      <c r="T80" s="137"/>
      <c r="U80" s="175"/>
      <c r="V80" s="337"/>
      <c r="W80" s="164"/>
      <c r="X80" s="439"/>
      <c r="Y80" s="164"/>
      <c r="Z80" s="439"/>
      <c r="AA80" s="164"/>
      <c r="AB80" s="464"/>
      <c r="AC80" s="461"/>
      <c r="AD80" s="480"/>
      <c r="AE80" s="404"/>
      <c r="AF80" s="411"/>
      <c r="AG80" s="411"/>
      <c r="AH80" s="411"/>
      <c r="AI80" s="406"/>
      <c r="AJ80" s="405"/>
      <c r="AK80" s="425"/>
      <c r="AL80" s="462"/>
      <c r="AM80" s="445"/>
      <c r="AN80" s="445"/>
      <c r="AO80" s="445"/>
      <c r="AP80" s="445"/>
      <c r="AQ80" s="481" t="n">
        <v>0.71</v>
      </c>
      <c r="AR80" s="445"/>
      <c r="AS80" s="445"/>
      <c r="AT80" s="409" t="n">
        <v>2.14</v>
      </c>
      <c r="AU80" s="445"/>
      <c r="AV80" s="445"/>
      <c r="AW80" s="448"/>
      <c r="AX80" s="445"/>
      <c r="AY80" s="461"/>
      <c r="AZ80" s="445"/>
      <c r="BA80" s="445"/>
      <c r="BB80" s="445"/>
      <c r="BC80" s="445"/>
      <c r="BD80" s="445"/>
      <c r="BE80" s="445"/>
      <c r="BF80" s="445"/>
      <c r="BG80" s="445"/>
      <c r="BH80" s="445"/>
      <c r="BI80" s="445"/>
      <c r="BJ80" s="445"/>
      <c r="BK80" s="445"/>
      <c r="BL80" s="445"/>
    </row>
    <row r="81" s="400" customFormat="true" ht="10.5" hidden="false" customHeight="true" outlineLevel="0" collapsed="false">
      <c r="A81" s="119" t="s">
        <v>204</v>
      </c>
      <c r="B81" s="343" t="n">
        <v>1976</v>
      </c>
      <c r="C81" s="323" t="n">
        <v>1</v>
      </c>
      <c r="D81" s="156" t="s">
        <v>94</v>
      </c>
      <c r="E81" s="111" t="s">
        <v>153</v>
      </c>
      <c r="F81" s="157" t="n">
        <v>1</v>
      </c>
      <c r="G81" s="414" t="n">
        <v>2</v>
      </c>
      <c r="H81" s="101" t="n">
        <v>5.95</v>
      </c>
      <c r="I81" s="124" t="n">
        <v>1.726</v>
      </c>
      <c r="J81" s="113" t="n">
        <f aca="false">142.86/AB81/10</f>
        <v>76.3957219251337</v>
      </c>
      <c r="K81" s="105" t="n">
        <f aca="false">SUM(L81:S81)</f>
        <v>7.71</v>
      </c>
      <c r="L81" s="105"/>
      <c r="M81" s="105"/>
      <c r="N81" s="105" t="n">
        <v>4.64</v>
      </c>
      <c r="O81" s="105" t="n">
        <v>0.4</v>
      </c>
      <c r="P81" s="105" t="n">
        <v>0.9</v>
      </c>
      <c r="Q81" s="105" t="n">
        <v>0.4</v>
      </c>
      <c r="R81" s="105" t="n">
        <v>0.17</v>
      </c>
      <c r="S81" s="105" t="n">
        <v>1.2</v>
      </c>
      <c r="T81" s="119" t="s">
        <v>204</v>
      </c>
      <c r="U81" s="156" t="s">
        <v>94</v>
      </c>
      <c r="V81" s="451" t="n">
        <v>15</v>
      </c>
      <c r="W81" s="389" t="n">
        <v>81460</v>
      </c>
      <c r="X81" s="467" t="n">
        <v>9</v>
      </c>
      <c r="Y81" s="389" t="n">
        <v>55056</v>
      </c>
      <c r="Z81" s="467" t="n">
        <v>6</v>
      </c>
      <c r="AA81" s="389" t="n">
        <v>26404</v>
      </c>
      <c r="AB81" s="390" t="n">
        <v>0.187</v>
      </c>
      <c r="AC81" s="102" t="n">
        <f aca="false">AB81*(K81-R81)</f>
        <v>1.40998</v>
      </c>
      <c r="AD81" s="391" t="n">
        <f aca="false">$AD$44</f>
        <v>1.37</v>
      </c>
      <c r="AE81" s="393" t="n">
        <f aca="false">AC81/AD81</f>
        <v>1.02918248175182</v>
      </c>
      <c r="AF81" s="421" t="n">
        <v>3.65</v>
      </c>
      <c r="AG81" s="422" t="s">
        <v>96</v>
      </c>
      <c r="AH81" s="421"/>
      <c r="AI81" s="394" t="s">
        <v>204</v>
      </c>
      <c r="AJ81" s="482" t="s">
        <v>94</v>
      </c>
      <c r="AK81" s="395" t="s">
        <v>97</v>
      </c>
      <c r="AL81" s="426" t="n">
        <f aca="false">ROUND((AZ81/$BL81*$AE81*1000),1)</f>
        <v>138.6</v>
      </c>
      <c r="AM81" s="408" t="n">
        <f aca="false">ROUND((BA81/$BL81*$AE81*1000),1)</f>
        <v>125.4</v>
      </c>
      <c r="AN81" s="408" t="n">
        <f aca="false">ROUND((BB81/$BL81*$AE81*1000),1)</f>
        <v>121.3</v>
      </c>
      <c r="AO81" s="408" t="n">
        <f aca="false">ROUND((BC81/$BL81*$AE81*1000),1)</f>
        <v>106.8</v>
      </c>
      <c r="AP81" s="408" t="n">
        <f aca="false">ROUND((BD81/$BL81*$AE81*1000),1)</f>
        <v>89.4</v>
      </c>
      <c r="AQ81" s="408" t="n">
        <f aca="false">ROUND((BE81/$BL81*$AE81*1000),1)</f>
        <v>37.6</v>
      </c>
      <c r="AR81" s="408" t="n">
        <f aca="false">ROUND((BF81/$BL81*$AE81*1000),1)</f>
        <v>24.9</v>
      </c>
      <c r="AS81" s="408" t="n">
        <f aca="false">ROUND((BG81/$BL81*$AE81*1000),1)</f>
        <v>13.7</v>
      </c>
      <c r="AT81" s="408" t="n">
        <f aca="false">ROUND((BH81/$BL81*$AE81*1000),1)</f>
        <v>35.9</v>
      </c>
      <c r="AU81" s="408" t="n">
        <f aca="false">ROUND((BI81/$BL81*$AE81*1000),1)</f>
        <v>87.3</v>
      </c>
      <c r="AV81" s="408" t="n">
        <f aca="false">ROUND((BJ81/$BL81*$AE81*1000),1)</f>
        <v>109.1</v>
      </c>
      <c r="AW81" s="408" t="n">
        <f aca="false">ROUND((BK81/$BL81*$AE81*1000),1)</f>
        <v>139.4</v>
      </c>
      <c r="AX81" s="410" t="n">
        <f aca="false">SUM(AL81:AW81)</f>
        <v>1029.4</v>
      </c>
      <c r="AY81" s="427" t="s">
        <v>97</v>
      </c>
      <c r="AZ81" s="399" t="n">
        <v>138.5</v>
      </c>
      <c r="BA81" s="399" t="n">
        <v>125.3</v>
      </c>
      <c r="BB81" s="399" t="n">
        <v>121.2</v>
      </c>
      <c r="BC81" s="399" t="n">
        <v>106.7</v>
      </c>
      <c r="BD81" s="399" t="n">
        <v>89.3</v>
      </c>
      <c r="BE81" s="250" t="n">
        <v>37.6</v>
      </c>
      <c r="BF81" s="399" t="n">
        <v>24.8905109489051</v>
      </c>
      <c r="BG81" s="399" t="n">
        <v>13.6496350364963</v>
      </c>
      <c r="BH81" s="250" t="n">
        <v>35.9</v>
      </c>
      <c r="BI81" s="399" t="n">
        <v>87.2</v>
      </c>
      <c r="BJ81" s="399" t="n">
        <v>109</v>
      </c>
      <c r="BK81" s="399" t="n">
        <v>139.3</v>
      </c>
      <c r="BL81" s="117" t="n">
        <f aca="false">SUM(AZ81:BK81)</f>
        <v>1028.5401459854</v>
      </c>
    </row>
    <row r="82" s="400" customFormat="true" ht="10.5" hidden="false" customHeight="true" outlineLevel="0" collapsed="false">
      <c r="A82" s="119" t="s">
        <v>205</v>
      </c>
      <c r="B82" s="343"/>
      <c r="C82" s="345"/>
      <c r="D82" s="156"/>
      <c r="E82" s="129" t="s">
        <v>141</v>
      </c>
      <c r="F82" s="157" t="n">
        <v>3</v>
      </c>
      <c r="G82" s="414"/>
      <c r="H82" s="114"/>
      <c r="I82" s="125"/>
      <c r="J82" s="113"/>
      <c r="K82" s="126" t="n">
        <f aca="false">SUM(L82:S82)</f>
        <v>100</v>
      </c>
      <c r="L82" s="126"/>
      <c r="M82" s="126"/>
      <c r="N82" s="126" t="n">
        <f aca="false">N81*100/$K81</f>
        <v>60.1815823605707</v>
      </c>
      <c r="O82" s="126" t="n">
        <f aca="false">O81*100/$K81</f>
        <v>5.18806744487678</v>
      </c>
      <c r="P82" s="126" t="n">
        <f aca="false">P81*100/$K81</f>
        <v>11.6731517509728</v>
      </c>
      <c r="Q82" s="126" t="n">
        <f aca="false">Q81*100/$K81</f>
        <v>5.18806744487678</v>
      </c>
      <c r="R82" s="126" t="n">
        <f aca="false">R81*100/$K81</f>
        <v>2.20492866407263</v>
      </c>
      <c r="S82" s="126" t="n">
        <f aca="false">S81*100/$K81</f>
        <v>15.5642023346304</v>
      </c>
      <c r="T82" s="119" t="s">
        <v>205</v>
      </c>
      <c r="U82" s="156"/>
      <c r="V82" s="352"/>
      <c r="W82" s="126"/>
      <c r="X82" s="428"/>
      <c r="Y82" s="126"/>
      <c r="Z82" s="428"/>
      <c r="AA82" s="126"/>
      <c r="AB82" s="463"/>
      <c r="AC82" s="457"/>
      <c r="AD82" s="420"/>
      <c r="AE82" s="393"/>
      <c r="AF82" s="425"/>
      <c r="AG82" s="425"/>
      <c r="AH82" s="425"/>
      <c r="AI82" s="423" t="s">
        <v>205</v>
      </c>
      <c r="AJ82" s="482"/>
      <c r="AK82" s="424" t="s">
        <v>99</v>
      </c>
      <c r="AL82" s="134" t="n">
        <f aca="false">AL81/31</f>
        <v>4.47096774193548</v>
      </c>
      <c r="AM82" s="124" t="n">
        <f aca="false">AM81/28</f>
        <v>4.47857142857143</v>
      </c>
      <c r="AN82" s="124" t="n">
        <f aca="false">AN81/31</f>
        <v>3.91290322580645</v>
      </c>
      <c r="AO82" s="124" t="n">
        <f aca="false">AO81/30</f>
        <v>3.56</v>
      </c>
      <c r="AP82" s="124" t="n">
        <f aca="false">AP81/31</f>
        <v>2.88387096774194</v>
      </c>
      <c r="AQ82" s="434" t="n">
        <v>2.31</v>
      </c>
      <c r="AR82" s="123" t="n">
        <f aca="false">AR81/31</f>
        <v>0.803225806451613</v>
      </c>
      <c r="AS82" s="133" t="n">
        <f aca="false">AS81/17</f>
        <v>0.805882352941176</v>
      </c>
      <c r="AT82" s="435" t="n">
        <v>0.8</v>
      </c>
      <c r="AU82" s="123" t="n">
        <f aca="false">AU81/31</f>
        <v>2.81612903225806</v>
      </c>
      <c r="AV82" s="123" t="n">
        <f aca="false">AV81/30</f>
        <v>3.63666666666667</v>
      </c>
      <c r="AW82" s="124" t="n">
        <f aca="false">AW81/31</f>
        <v>4.49677419354839</v>
      </c>
      <c r="AX82" s="410"/>
      <c r="AY82" s="457" t="s">
        <v>99</v>
      </c>
      <c r="AZ82" s="412" t="n">
        <v>5.56</v>
      </c>
      <c r="BA82" s="167" t="n">
        <v>5.59</v>
      </c>
      <c r="BB82" s="412" t="n">
        <v>5.11</v>
      </c>
      <c r="BC82" s="167" t="n">
        <v>4.51</v>
      </c>
      <c r="BD82" s="412" t="n">
        <v>3.74</v>
      </c>
      <c r="BE82" s="255" t="s">
        <v>206</v>
      </c>
      <c r="BF82" s="412" t="n">
        <v>1.64</v>
      </c>
      <c r="BG82" s="412" t="n">
        <v>1.56</v>
      </c>
      <c r="BH82" s="255" t="s">
        <v>207</v>
      </c>
      <c r="BI82" s="412" t="n">
        <v>3.5</v>
      </c>
      <c r="BJ82" s="167" t="n">
        <v>4.64</v>
      </c>
      <c r="BK82" s="412" t="n">
        <v>5.26</v>
      </c>
      <c r="BL82" s="167"/>
    </row>
    <row r="83" s="400" customFormat="true" ht="10.5" hidden="false" customHeight="true" outlineLevel="0" collapsed="false">
      <c r="A83" s="119"/>
      <c r="B83" s="251"/>
      <c r="C83" s="345"/>
      <c r="D83" s="175"/>
      <c r="E83" s="147" t="s">
        <v>208</v>
      </c>
      <c r="F83" s="144" t="n">
        <v>1</v>
      </c>
      <c r="G83" s="401"/>
      <c r="H83" s="152"/>
      <c r="I83" s="125"/>
      <c r="J83" s="113"/>
      <c r="K83" s="126"/>
      <c r="L83" s="164"/>
      <c r="M83" s="164"/>
      <c r="N83" s="164"/>
      <c r="O83" s="164"/>
      <c r="P83" s="164"/>
      <c r="Q83" s="164"/>
      <c r="R83" s="164"/>
      <c r="S83" s="164"/>
      <c r="T83" s="119"/>
      <c r="U83" s="175"/>
      <c r="V83" s="337"/>
      <c r="W83" s="164"/>
      <c r="X83" s="439"/>
      <c r="Y83" s="164"/>
      <c r="Z83" s="439"/>
      <c r="AA83" s="164"/>
      <c r="AB83" s="464"/>
      <c r="AC83" s="461"/>
      <c r="AD83" s="480"/>
      <c r="AE83" s="404"/>
      <c r="AF83" s="411"/>
      <c r="AG83" s="411"/>
      <c r="AH83" s="425"/>
      <c r="AI83" s="423"/>
      <c r="AJ83" s="482"/>
      <c r="AK83" s="405"/>
      <c r="AL83" s="462"/>
      <c r="AM83" s="445"/>
      <c r="AN83" s="445"/>
      <c r="AO83" s="445"/>
      <c r="AP83" s="410"/>
      <c r="AQ83" s="483" t="n">
        <v>0.8</v>
      </c>
      <c r="AR83" s="410"/>
      <c r="AS83" s="410"/>
      <c r="AT83" s="254" t="n">
        <v>2.39</v>
      </c>
      <c r="AU83" s="445"/>
      <c r="AV83" s="445"/>
      <c r="AW83" s="436"/>
      <c r="AX83" s="410"/>
      <c r="AY83" s="461"/>
      <c r="AZ83" s="410"/>
      <c r="BA83" s="426"/>
      <c r="BB83" s="410"/>
      <c r="BC83" s="426"/>
      <c r="BD83" s="410"/>
      <c r="BE83" s="426"/>
      <c r="BF83" s="410"/>
      <c r="BG83" s="426"/>
      <c r="BH83" s="410"/>
      <c r="BI83" s="426"/>
      <c r="BJ83" s="410"/>
      <c r="BK83" s="426"/>
      <c r="BL83" s="484"/>
    </row>
    <row r="84" s="400" customFormat="true" ht="10.5" hidden="false" customHeight="true" outlineLevel="0" collapsed="false">
      <c r="A84" s="485" t="s">
        <v>209</v>
      </c>
      <c r="B84" s="486" t="n">
        <v>1979</v>
      </c>
      <c r="C84" s="247" t="n">
        <v>1</v>
      </c>
      <c r="D84" s="247" t="s">
        <v>94</v>
      </c>
      <c r="E84" s="247" t="s">
        <v>192</v>
      </c>
      <c r="F84" s="247" t="n">
        <v>5</v>
      </c>
      <c r="G84" s="98" t="n">
        <v>2</v>
      </c>
      <c r="H84" s="101" t="n">
        <v>31.25</v>
      </c>
      <c r="I84" s="101" t="n">
        <v>11.345</v>
      </c>
      <c r="J84" s="116" t="n">
        <f aca="false">142.86/AB84/10</f>
        <v>79.3666666666667</v>
      </c>
      <c r="K84" s="389" t="n">
        <f aca="false">SUM(L84:S84)</f>
        <v>44.27</v>
      </c>
      <c r="L84" s="389"/>
      <c r="M84" s="389"/>
      <c r="N84" s="389" t="n">
        <v>27.6</v>
      </c>
      <c r="O84" s="389" t="n">
        <v>3.35</v>
      </c>
      <c r="P84" s="389" t="n">
        <v>1.96</v>
      </c>
      <c r="Q84" s="389" t="n">
        <v>2.86</v>
      </c>
      <c r="R84" s="389" t="n">
        <v>2.34</v>
      </c>
      <c r="S84" s="389" t="n">
        <v>6.16</v>
      </c>
      <c r="T84" s="485" t="s">
        <v>209</v>
      </c>
      <c r="U84" s="247" t="s">
        <v>94</v>
      </c>
      <c r="V84" s="451" t="n">
        <v>44</v>
      </c>
      <c r="W84" s="389" t="n">
        <v>485735</v>
      </c>
      <c r="X84" s="467" t="n">
        <v>40</v>
      </c>
      <c r="Y84" s="389" t="n">
        <v>439823</v>
      </c>
      <c r="Z84" s="467" t="n">
        <v>4</v>
      </c>
      <c r="AA84" s="389" t="n">
        <v>45912</v>
      </c>
      <c r="AB84" s="390" t="n">
        <v>0.18</v>
      </c>
      <c r="AC84" s="392" t="n">
        <f aca="false">AB84*(K84-R84)</f>
        <v>7.5474</v>
      </c>
      <c r="AD84" s="392" t="n">
        <f aca="false">$AD$44</f>
        <v>1.37</v>
      </c>
      <c r="AE84" s="392" t="n">
        <f aca="false">AC84/AD84</f>
        <v>5.50905109489051</v>
      </c>
      <c r="AF84" s="392" t="n">
        <v>1.91</v>
      </c>
      <c r="AG84" s="392"/>
      <c r="AH84" s="392"/>
      <c r="AI84" s="394" t="s">
        <v>210</v>
      </c>
      <c r="AJ84" s="397" t="s">
        <v>94</v>
      </c>
      <c r="AK84" s="397" t="s">
        <v>97</v>
      </c>
      <c r="AL84" s="397" t="n">
        <f aca="false">ROUND((AZ84/$BL84*$AE84*1000),1)</f>
        <v>823.4</v>
      </c>
      <c r="AM84" s="397" t="n">
        <f aca="false">ROUND((BA84/$BL84*$AE84*1000),1)</f>
        <v>754.2</v>
      </c>
      <c r="AN84" s="397" t="n">
        <f aca="false">ROUND((BB84/$BL84*$AE84*1000),1)</f>
        <v>718</v>
      </c>
      <c r="AO84" s="397" t="n">
        <f aca="false">ROUND((BC84/$BL84*$AE84*1000),1)</f>
        <v>616.6</v>
      </c>
      <c r="AP84" s="397" t="n">
        <f aca="false">ROUND((BD84/$BL84*$AE84*1000),1)</f>
        <v>502.1</v>
      </c>
      <c r="AQ84" s="159" t="n">
        <f aca="false">ROUND((BE84/$BL84*$AE84*1000),1)</f>
        <v>115.5</v>
      </c>
      <c r="AR84" s="159" t="n">
        <f aca="false">ROUND((BF84/$BL84*$AE84*1000),1)</f>
        <v>0</v>
      </c>
      <c r="AS84" s="487" t="n">
        <f aca="false">ROUND((BG84/$BL84*$AE84*1000),1)</f>
        <v>0</v>
      </c>
      <c r="AT84" s="397" t="n">
        <f aca="false">ROUND((BH84/$BL84*$AE84*1000),1)</f>
        <v>89.9</v>
      </c>
      <c r="AU84" s="159" t="n">
        <f aca="false">ROUND((BI84/$BL84*$AE84*1000),1)</f>
        <v>469.6</v>
      </c>
      <c r="AV84" s="397" t="n">
        <f aca="false">ROUND((BJ84/$BL84*$AE84*1000),1)</f>
        <v>613.9</v>
      </c>
      <c r="AW84" s="397" t="n">
        <f aca="false">ROUND((BK84/$BL84*$AE84*1000),1)</f>
        <v>805.9</v>
      </c>
      <c r="AX84" s="159" t="n">
        <f aca="false">SUM(AL84:AW84)</f>
        <v>5509.1</v>
      </c>
      <c r="AY84" s="398" t="s">
        <v>97</v>
      </c>
      <c r="AZ84" s="399" t="n">
        <v>823.5</v>
      </c>
      <c r="BA84" s="399" t="n">
        <v>754.3</v>
      </c>
      <c r="BB84" s="399" t="n">
        <v>718.1</v>
      </c>
      <c r="BC84" s="399" t="n">
        <v>616.7</v>
      </c>
      <c r="BD84" s="399" t="n">
        <v>502.2</v>
      </c>
      <c r="BE84" s="250" t="n">
        <v>115.5</v>
      </c>
      <c r="BF84" s="399" t="n">
        <v>0</v>
      </c>
      <c r="BG84" s="399" t="n">
        <v>0</v>
      </c>
      <c r="BH84" s="250" t="n">
        <v>89.9</v>
      </c>
      <c r="BI84" s="399" t="n">
        <v>469.7</v>
      </c>
      <c r="BJ84" s="399" t="n">
        <v>614</v>
      </c>
      <c r="BK84" s="399" t="n">
        <v>806</v>
      </c>
      <c r="BL84" s="117" t="n">
        <f aca="false">SUM(AZ84:BK84)</f>
        <v>5509.9</v>
      </c>
    </row>
    <row r="85" s="400" customFormat="true" ht="15.75" hidden="false" customHeight="true" outlineLevel="0" collapsed="false">
      <c r="A85" s="120"/>
      <c r="B85" s="343"/>
      <c r="C85" s="343"/>
      <c r="D85" s="343"/>
      <c r="E85" s="343"/>
      <c r="F85" s="343"/>
      <c r="G85" s="155"/>
      <c r="H85" s="114"/>
      <c r="I85" s="114"/>
      <c r="J85" s="114"/>
      <c r="K85" s="393" t="n">
        <f aca="false">SUM(L85:S85)</f>
        <v>100</v>
      </c>
      <c r="L85" s="393"/>
      <c r="M85" s="393"/>
      <c r="N85" s="393" t="n">
        <f aca="false">N84*100/$K84</f>
        <v>62.3447029591145</v>
      </c>
      <c r="O85" s="393" t="n">
        <f aca="false">O84*100/$K84</f>
        <v>7.56720126496499</v>
      </c>
      <c r="P85" s="393" t="n">
        <f aca="false">P84*100/$K84</f>
        <v>4.42737745651683</v>
      </c>
      <c r="Q85" s="393" t="n">
        <f aca="false">Q84*100/$K84</f>
        <v>6.46035690083578</v>
      </c>
      <c r="R85" s="393" t="n">
        <f aca="false">R84*100/$K84</f>
        <v>5.28574655522928</v>
      </c>
      <c r="S85" s="393" t="n">
        <f aca="false">S84*100/$K84</f>
        <v>13.9146148633386</v>
      </c>
      <c r="T85" s="120"/>
      <c r="U85" s="343"/>
      <c r="V85" s="488"/>
      <c r="W85" s="393"/>
      <c r="X85" s="489"/>
      <c r="Y85" s="393"/>
      <c r="Z85" s="489"/>
      <c r="AA85" s="393"/>
      <c r="AB85" s="425"/>
      <c r="AC85" s="424"/>
      <c r="AD85" s="424"/>
      <c r="AE85" s="424"/>
      <c r="AF85" s="424"/>
      <c r="AG85" s="424"/>
      <c r="AH85" s="424"/>
      <c r="AI85" s="423"/>
      <c r="AJ85" s="124"/>
      <c r="AK85" s="124" t="s">
        <v>99</v>
      </c>
      <c r="AL85" s="124" t="n">
        <f aca="false">AL84/31</f>
        <v>26.5612903225806</v>
      </c>
      <c r="AM85" s="124" t="n">
        <f aca="false">AM84/28</f>
        <v>26.9357142857143</v>
      </c>
      <c r="AN85" s="124" t="n">
        <f aca="false">AN84/31</f>
        <v>23.1612903225806</v>
      </c>
      <c r="AO85" s="124" t="n">
        <f aca="false">AO84/30</f>
        <v>20.5533333333333</v>
      </c>
      <c r="AP85" s="124" t="n">
        <f aca="false">AP84/31</f>
        <v>16.1967741935484</v>
      </c>
      <c r="AQ85" s="490" t="n">
        <f aca="false">AQ84/9</f>
        <v>12.8333333333333</v>
      </c>
      <c r="AR85" s="134" t="n">
        <f aca="false">AR84/31</f>
        <v>0</v>
      </c>
      <c r="AS85" s="130" t="n">
        <f aca="false">AS84/17</f>
        <v>0</v>
      </c>
      <c r="AT85" s="254" t="n">
        <f aca="false">AT84/7</f>
        <v>12.8428571428571</v>
      </c>
      <c r="AU85" s="134" t="n">
        <f aca="false">AU84/31</f>
        <v>15.1483870967742</v>
      </c>
      <c r="AV85" s="124" t="n">
        <f aca="false">AV84/30</f>
        <v>20.4633333333333</v>
      </c>
      <c r="AW85" s="124" t="n">
        <f aca="false">AW84/31</f>
        <v>25.9967741935484</v>
      </c>
      <c r="AX85" s="458"/>
      <c r="AY85" s="425" t="s">
        <v>99</v>
      </c>
      <c r="AZ85" s="412" t="n">
        <v>28.15</v>
      </c>
      <c r="BA85" s="167" t="n">
        <v>28.16</v>
      </c>
      <c r="BB85" s="412" t="n">
        <v>26.05</v>
      </c>
      <c r="BC85" s="167" t="n">
        <v>22.81</v>
      </c>
      <c r="BD85" s="412" t="n">
        <v>17.95</v>
      </c>
      <c r="BE85" s="459" t="s">
        <v>211</v>
      </c>
      <c r="BF85" s="412" t="n">
        <v>0</v>
      </c>
      <c r="BG85" s="412" t="n">
        <v>0</v>
      </c>
      <c r="BH85" s="459" t="s">
        <v>212</v>
      </c>
      <c r="BI85" s="412" t="n">
        <v>17.95</v>
      </c>
      <c r="BJ85" s="167" t="n">
        <v>23.54</v>
      </c>
      <c r="BK85" s="412" t="n">
        <v>26.83</v>
      </c>
      <c r="BL85" s="167"/>
    </row>
    <row r="86" s="400" customFormat="true" ht="15.75" hidden="false" customHeight="true" outlineLevel="0" collapsed="false">
      <c r="A86" s="120"/>
      <c r="B86" s="251"/>
      <c r="C86" s="251"/>
      <c r="D86" s="251"/>
      <c r="E86" s="251"/>
      <c r="F86" s="251"/>
      <c r="G86" s="155"/>
      <c r="H86" s="114"/>
      <c r="I86" s="152"/>
      <c r="J86" s="152"/>
      <c r="K86" s="404"/>
      <c r="L86" s="404"/>
      <c r="M86" s="404"/>
      <c r="N86" s="404"/>
      <c r="O86" s="404"/>
      <c r="P86" s="404"/>
      <c r="Q86" s="404"/>
      <c r="R86" s="404"/>
      <c r="S86" s="404"/>
      <c r="T86" s="120"/>
      <c r="U86" s="251"/>
      <c r="V86" s="491"/>
      <c r="W86" s="404"/>
      <c r="X86" s="492"/>
      <c r="Y86" s="404"/>
      <c r="Z86" s="492"/>
      <c r="AA86" s="404"/>
      <c r="AB86" s="411"/>
      <c r="AC86" s="405"/>
      <c r="AD86" s="405"/>
      <c r="AE86" s="405"/>
      <c r="AF86" s="405"/>
      <c r="AG86" s="405"/>
      <c r="AH86" s="405"/>
      <c r="AI86" s="423"/>
      <c r="AJ86" s="142"/>
      <c r="AK86" s="142"/>
      <c r="AL86" s="142"/>
      <c r="AM86" s="142"/>
      <c r="AN86" s="142"/>
      <c r="AO86" s="142"/>
      <c r="AP86" s="142"/>
      <c r="AQ86" s="493"/>
      <c r="AR86" s="494"/>
      <c r="AS86" s="495"/>
      <c r="AT86" s="496"/>
      <c r="AU86" s="494"/>
      <c r="AV86" s="142"/>
      <c r="AW86" s="142"/>
      <c r="AX86" s="462"/>
      <c r="AY86" s="425"/>
      <c r="AZ86" s="412"/>
      <c r="BA86" s="167"/>
      <c r="BB86" s="412"/>
      <c r="BC86" s="167"/>
      <c r="BD86" s="412"/>
      <c r="BE86" s="459"/>
      <c r="BF86" s="412"/>
      <c r="BG86" s="412"/>
      <c r="BH86" s="459"/>
      <c r="BI86" s="412"/>
      <c r="BJ86" s="167"/>
      <c r="BK86" s="412"/>
      <c r="BL86" s="497"/>
    </row>
    <row r="87" s="400" customFormat="true" ht="12" hidden="false" customHeight="true" outlineLevel="0" collapsed="false">
      <c r="A87" s="178" t="s">
        <v>213</v>
      </c>
      <c r="B87" s="498" t="n">
        <v>1988</v>
      </c>
      <c r="C87" s="298" t="n">
        <v>1</v>
      </c>
      <c r="D87" s="290" t="s">
        <v>107</v>
      </c>
      <c r="E87" s="179" t="s">
        <v>168</v>
      </c>
      <c r="F87" s="20" t="n">
        <v>4</v>
      </c>
      <c r="G87" s="20"/>
      <c r="H87" s="56" t="n">
        <v>1.6</v>
      </c>
      <c r="I87" s="69" t="n">
        <v>0.985</v>
      </c>
      <c r="J87" s="315" t="n">
        <f aca="false">142.86*100/AB87/1000</f>
        <v>58.9113402061856</v>
      </c>
      <c r="K87" s="69" t="n">
        <f aca="false">SUM(L87:S87)</f>
        <v>3.81</v>
      </c>
      <c r="L87" s="56"/>
      <c r="M87" s="56"/>
      <c r="N87" s="56" t="n">
        <v>1.62</v>
      </c>
      <c r="O87" s="56" t="n">
        <v>0</v>
      </c>
      <c r="P87" s="56" t="n">
        <v>0.07</v>
      </c>
      <c r="Q87" s="56" t="n">
        <v>1.32</v>
      </c>
      <c r="R87" s="56" t="n">
        <v>0.01</v>
      </c>
      <c r="S87" s="56" t="n">
        <v>0.79</v>
      </c>
      <c r="T87" s="178" t="s">
        <v>213</v>
      </c>
      <c r="U87" s="290" t="s">
        <v>107</v>
      </c>
      <c r="V87" s="291" t="n">
        <v>4</v>
      </c>
      <c r="W87" s="56" t="n">
        <v>54167</v>
      </c>
      <c r="X87" s="377" t="n">
        <v>4</v>
      </c>
      <c r="Y87" s="56" t="n">
        <v>54167</v>
      </c>
      <c r="Z87" s="377"/>
      <c r="AA87" s="56"/>
      <c r="AB87" s="317" t="n">
        <v>0.2425</v>
      </c>
      <c r="AC87" s="56" t="n">
        <f aca="false">AB87*(K87-R87)</f>
        <v>0.9215</v>
      </c>
      <c r="AD87" s="56" t="n">
        <v>0.694</v>
      </c>
      <c r="AE87" s="56" t="n">
        <f aca="false">AC87/AD87</f>
        <v>1.32780979827089</v>
      </c>
      <c r="AF87" s="56" t="n">
        <v>1.11</v>
      </c>
      <c r="AG87" s="278" t="s">
        <v>96</v>
      </c>
      <c r="AH87" s="69"/>
      <c r="AI87" s="289" t="s">
        <v>213</v>
      </c>
      <c r="AJ87" s="21" t="s">
        <v>107</v>
      </c>
      <c r="AK87" s="25" t="s">
        <v>97</v>
      </c>
      <c r="AL87" s="292" t="n">
        <f aca="false">ROUND((AZ87/$BL87*$AE87*1000),1)</f>
        <v>198.8</v>
      </c>
      <c r="AM87" s="292" t="n">
        <f aca="false">ROUND((BA87/$BL87*$AE87*1000),1)</f>
        <v>180.3</v>
      </c>
      <c r="AN87" s="292" t="n">
        <f aca="false">ROUND((BB87/$BL87*$AE87*1000),1)</f>
        <v>171.3</v>
      </c>
      <c r="AO87" s="292" t="n">
        <f aca="false">ROUND((BC87/$BL87*$AE87*1000),1)</f>
        <v>147.7</v>
      </c>
      <c r="AP87" s="233" t="n">
        <f aca="false">ROUND((BD87/$BL87*$AE87*1000),1)</f>
        <v>116.7</v>
      </c>
      <c r="AQ87" s="233" t="n">
        <f aca="false">ROUND((BE87/$BL87*$AE87*1000),1)</f>
        <v>25.9</v>
      </c>
      <c r="AR87" s="233" t="n">
        <f aca="false">ROUND((BF87/$BL87*$AE87*1000),1)</f>
        <v>0</v>
      </c>
      <c r="AS87" s="233" t="n">
        <f aca="false">ROUND((BG87/$BL87*$AE87*1000),1)</f>
        <v>0</v>
      </c>
      <c r="AT87" s="378" t="n">
        <f aca="false">ROUND((BH87/$BL87*$AE87*1000),1)</f>
        <v>21.3</v>
      </c>
      <c r="AU87" s="223" t="n">
        <f aca="false">ROUND((BI87/$BL87*$AE87*1000),1)</f>
        <v>113.4</v>
      </c>
      <c r="AV87" s="292" t="n">
        <f aca="false">ROUND((BJ87/$BL87*$AE87*1000),1)</f>
        <v>151.4</v>
      </c>
      <c r="AW87" s="233" t="n">
        <f aca="false">ROUND((BK87/$BL87*$AE87*1000),1)</f>
        <v>201.3</v>
      </c>
      <c r="AX87" s="193" t="n">
        <f aca="false">SUM(AL87:AW87)</f>
        <v>1328.1</v>
      </c>
      <c r="AY87" s="193"/>
      <c r="AZ87" s="193" t="n">
        <v>198.8</v>
      </c>
      <c r="BA87" s="193" t="n">
        <v>180.3</v>
      </c>
      <c r="BB87" s="193" t="n">
        <v>171.3</v>
      </c>
      <c r="BC87" s="193" t="n">
        <v>147.7</v>
      </c>
      <c r="BD87" s="193" t="n">
        <v>116.7</v>
      </c>
      <c r="BE87" s="193" t="n">
        <v>25.9</v>
      </c>
      <c r="BF87" s="193" t="n">
        <v>0</v>
      </c>
      <c r="BG87" s="193" t="n">
        <v>0</v>
      </c>
      <c r="BH87" s="193" t="n">
        <v>21.3</v>
      </c>
      <c r="BI87" s="193" t="n">
        <v>113.4</v>
      </c>
      <c r="BJ87" s="193" t="n">
        <v>151.4</v>
      </c>
      <c r="BK87" s="193" t="n">
        <v>201.3</v>
      </c>
      <c r="BL87" s="181" t="n">
        <f aca="false">SUM(AZ87:BK87)</f>
        <v>1328.1</v>
      </c>
      <c r="BM87" s="232"/>
      <c r="BN87" s="499"/>
    </row>
    <row r="88" s="400" customFormat="true" ht="12" hidden="false" customHeight="true" outlineLevel="0" collapsed="false">
      <c r="A88" s="219"/>
      <c r="B88" s="498"/>
      <c r="C88" s="243"/>
      <c r="D88" s="243"/>
      <c r="E88" s="231"/>
      <c r="F88" s="37"/>
      <c r="G88" s="37"/>
      <c r="H88" s="69"/>
      <c r="I88" s="69"/>
      <c r="J88" s="69"/>
      <c r="K88" s="69" t="n">
        <f aca="false">SUM(L88:S88)</f>
        <v>100</v>
      </c>
      <c r="L88" s="69"/>
      <c r="M88" s="69"/>
      <c r="N88" s="69" t="n">
        <f aca="false">N87*100/$K87</f>
        <v>42.5196850393701</v>
      </c>
      <c r="O88" s="69"/>
      <c r="P88" s="69" t="n">
        <f aca="false">P87*100/$K87</f>
        <v>1.83727034120735</v>
      </c>
      <c r="Q88" s="69" t="n">
        <f aca="false">Q87*100/$K87</f>
        <v>34.6456692913386</v>
      </c>
      <c r="R88" s="69" t="n">
        <f aca="false">R87*100/$K87</f>
        <v>0.26246719160105</v>
      </c>
      <c r="S88" s="69" t="n">
        <f aca="false">S87*100/$K87</f>
        <v>20.7349081364829</v>
      </c>
      <c r="T88" s="219"/>
      <c r="U88" s="243"/>
      <c r="V88" s="299"/>
      <c r="W88" s="69"/>
      <c r="X88" s="500"/>
      <c r="Y88" s="69"/>
      <c r="Z88" s="500"/>
      <c r="AA88" s="69"/>
      <c r="AB88" s="238"/>
      <c r="AC88" s="69"/>
      <c r="AD88" s="69"/>
      <c r="AE88" s="69"/>
      <c r="AF88" s="69"/>
      <c r="AG88" s="69"/>
      <c r="AH88" s="69"/>
      <c r="AI88" s="243" t="s">
        <v>214</v>
      </c>
      <c r="AJ88" s="38"/>
      <c r="AK88" s="234" t="s">
        <v>99</v>
      </c>
      <c r="AL88" s="69" t="n">
        <f aca="false">AL87/31</f>
        <v>6.41290322580645</v>
      </c>
      <c r="AM88" s="69" t="n">
        <f aca="false">AM87/28</f>
        <v>6.43928571428572</v>
      </c>
      <c r="AN88" s="69" t="n">
        <f aca="false">AN87/31</f>
        <v>5.5258064516129</v>
      </c>
      <c r="AO88" s="69" t="n">
        <f aca="false">AO87/30</f>
        <v>4.92333333333333</v>
      </c>
      <c r="AP88" s="69" t="n">
        <f aca="false">AP87/31</f>
        <v>3.76451612903226</v>
      </c>
      <c r="AQ88" s="215" t="n">
        <f aca="false">AQ87/9</f>
        <v>2.87777777777778</v>
      </c>
      <c r="AR88" s="241" t="n">
        <f aca="false">AR87/31</f>
        <v>0</v>
      </c>
      <c r="AS88" s="241" t="n">
        <f aca="false">AS87/17</f>
        <v>0</v>
      </c>
      <c r="AT88" s="501" t="n">
        <f aca="false">AT87/7</f>
        <v>3.04285714285714</v>
      </c>
      <c r="AU88" s="222" t="n">
        <f aca="false">AU87/31</f>
        <v>3.65806451612903</v>
      </c>
      <c r="AV88" s="241" t="n">
        <f aca="false">AV87/30</f>
        <v>5.04666666666667</v>
      </c>
      <c r="AW88" s="241" t="n">
        <f aca="false">AW87/31</f>
        <v>6.49354838709678</v>
      </c>
      <c r="AX88" s="69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49"/>
      <c r="BM88" s="232"/>
      <c r="BN88" s="499"/>
    </row>
    <row r="89" s="400" customFormat="true" ht="12.75" hidden="false" customHeight="true" outlineLevel="0" collapsed="false">
      <c r="A89" s="199"/>
      <c r="B89" s="261"/>
      <c r="C89" s="199"/>
      <c r="D89" s="199"/>
      <c r="E89" s="213"/>
      <c r="F89" s="201"/>
      <c r="G89" s="201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199"/>
      <c r="U89" s="243"/>
      <c r="V89" s="303"/>
      <c r="W89" s="69"/>
      <c r="X89" s="381"/>
      <c r="Y89" s="204"/>
      <c r="Z89" s="381"/>
      <c r="AA89" s="204"/>
      <c r="AB89" s="502"/>
      <c r="AC89" s="204"/>
      <c r="AD89" s="204"/>
      <c r="AE89" s="204"/>
      <c r="AF89" s="204"/>
      <c r="AG89" s="204"/>
      <c r="AH89" s="204"/>
      <c r="AI89" s="213"/>
      <c r="AJ89" s="202"/>
      <c r="AK89" s="234"/>
      <c r="AL89" s="241"/>
      <c r="AM89" s="241"/>
      <c r="AN89" s="241"/>
      <c r="AO89" s="241"/>
      <c r="AP89" s="241"/>
      <c r="AQ89" s="244"/>
      <c r="AR89" s="233"/>
      <c r="AS89" s="233"/>
      <c r="AT89" s="503"/>
      <c r="AU89" s="222"/>
      <c r="AV89" s="241"/>
      <c r="AW89" s="241"/>
      <c r="AX89" s="204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  <c r="BI89" s="206"/>
      <c r="BJ89" s="206"/>
      <c r="BK89" s="206"/>
      <c r="BL89" s="321"/>
      <c r="BM89" s="232"/>
      <c r="BN89" s="499"/>
    </row>
    <row r="90" s="400" customFormat="true" ht="12" hidden="false" customHeight="true" outlineLevel="0" collapsed="false">
      <c r="A90" s="219" t="s">
        <v>215</v>
      </c>
      <c r="B90" s="498" t="n">
        <v>1980</v>
      </c>
      <c r="C90" s="38" t="n">
        <v>1</v>
      </c>
      <c r="D90" s="38" t="s">
        <v>107</v>
      </c>
      <c r="E90" s="38" t="s">
        <v>141</v>
      </c>
      <c r="F90" s="38" t="n">
        <v>3</v>
      </c>
      <c r="G90" s="38" t="n">
        <v>1</v>
      </c>
      <c r="H90" s="69" t="n">
        <v>1.2</v>
      </c>
      <c r="I90" s="241" t="n">
        <v>0.858</v>
      </c>
      <c r="J90" s="315" t="n">
        <f aca="false">142.86*100/AB90/1000</f>
        <v>59.1063301613571</v>
      </c>
      <c r="K90" s="226" t="n">
        <f aca="false">SUM(L90:S90)</f>
        <v>3.08</v>
      </c>
      <c r="L90" s="232"/>
      <c r="M90" s="194"/>
      <c r="N90" s="69" t="n">
        <v>1.62</v>
      </c>
      <c r="O90" s="232" t="n">
        <v>0</v>
      </c>
      <c r="P90" s="69" t="n">
        <v>0</v>
      </c>
      <c r="Q90" s="222" t="n">
        <v>1.2</v>
      </c>
      <c r="R90" s="69" t="n">
        <v>0.01</v>
      </c>
      <c r="S90" s="222" t="n">
        <v>0.25</v>
      </c>
      <c r="T90" s="504" t="s">
        <v>215</v>
      </c>
      <c r="U90" s="21" t="s">
        <v>107</v>
      </c>
      <c r="V90" s="500" t="n">
        <v>4</v>
      </c>
      <c r="W90" s="56" t="n">
        <v>17170</v>
      </c>
      <c r="X90" s="500" t="n">
        <v>4</v>
      </c>
      <c r="Y90" s="69" t="n">
        <v>17170</v>
      </c>
      <c r="Z90" s="500"/>
      <c r="AA90" s="69"/>
      <c r="AB90" s="308" t="n">
        <v>0.2417</v>
      </c>
      <c r="AC90" s="69" t="n">
        <f aca="false">AB90*(K90-R90)</f>
        <v>0.742019</v>
      </c>
      <c r="AD90" s="229" t="n">
        <v>0.694</v>
      </c>
      <c r="AE90" s="69" t="n">
        <f aca="false">AC90/AD90</f>
        <v>1.0691916426513</v>
      </c>
      <c r="AF90" s="181" t="n">
        <v>1.8</v>
      </c>
      <c r="AG90" s="69"/>
      <c r="AH90" s="69"/>
      <c r="AI90" s="243" t="s">
        <v>215</v>
      </c>
      <c r="AJ90" s="38" t="s">
        <v>107</v>
      </c>
      <c r="AK90" s="21" t="s">
        <v>97</v>
      </c>
      <c r="AL90" s="292" t="n">
        <f aca="false">ROUND((AZ90/$BL90*$AE90*1000),1)</f>
        <v>157.2</v>
      </c>
      <c r="AM90" s="292" t="n">
        <f aca="false">ROUND((BA90/$BL90*$AE90*1000),1)</f>
        <v>141.8</v>
      </c>
      <c r="AN90" s="292" t="n">
        <f aca="false">ROUND((BB90/$BL90*$AE90*1000),1)</f>
        <v>136.2</v>
      </c>
      <c r="AO90" s="292" t="n">
        <f aca="false">ROUND((BC90/$BL90*$AE90*1000),1)</f>
        <v>119.2</v>
      </c>
      <c r="AP90" s="292" t="n">
        <f aca="false">ROUND((BD90/$BL90*$AE90*1000),1)</f>
        <v>97.6</v>
      </c>
      <c r="AQ90" s="292" t="n">
        <f aca="false">ROUND((BE90/$BL90*$AE90*1000),1)</f>
        <v>22.5</v>
      </c>
      <c r="AR90" s="292" t="n">
        <f aca="false">ROUND((BF90/$BL90*$AE90*1000),1)</f>
        <v>0</v>
      </c>
      <c r="AS90" s="292" t="n">
        <f aca="false">ROUND((BG90/$BL90*$AE90*1000),1)</f>
        <v>0</v>
      </c>
      <c r="AT90" s="315" t="n">
        <f aca="false">ROUND((BH90/$BL90*$AE90*1000),1)</f>
        <v>18.7</v>
      </c>
      <c r="AU90" s="292" t="n">
        <f aca="false">ROUND((BI90/$BL90*$AE90*1000),1)</f>
        <v>95.7</v>
      </c>
      <c r="AV90" s="292" t="n">
        <f aca="false">ROUND((BJ90/$BL90*$AE90*1000),1)</f>
        <v>121.8</v>
      </c>
      <c r="AW90" s="292" t="n">
        <f aca="false">ROUND((BK90/$BL90*$AE90*1000),1)</f>
        <v>158.8</v>
      </c>
      <c r="AX90" s="194" t="n">
        <f aca="false">SUM(AL90:AW90)</f>
        <v>1069.5</v>
      </c>
      <c r="AY90" s="194"/>
      <c r="AZ90" s="49" t="n">
        <v>157.2</v>
      </c>
      <c r="BA90" s="194" t="n">
        <v>141.8</v>
      </c>
      <c r="BB90" s="194" t="n">
        <v>136.2</v>
      </c>
      <c r="BC90" s="194" t="n">
        <v>119.2</v>
      </c>
      <c r="BD90" s="194" t="n">
        <v>97.6</v>
      </c>
      <c r="BE90" s="194" t="n">
        <v>22.5</v>
      </c>
      <c r="BF90" s="194" t="n">
        <v>0</v>
      </c>
      <c r="BG90" s="194" t="n">
        <v>0</v>
      </c>
      <c r="BH90" s="194" t="n">
        <v>18.7</v>
      </c>
      <c r="BI90" s="194" t="n">
        <v>95.7</v>
      </c>
      <c r="BJ90" s="194" t="n">
        <v>121.8</v>
      </c>
      <c r="BK90" s="194" t="n">
        <v>158.8</v>
      </c>
      <c r="BL90" s="193" t="n">
        <f aca="false">SUM(AZ90:BK90)</f>
        <v>1069.5</v>
      </c>
      <c r="BM90" s="232"/>
      <c r="BN90" s="499"/>
    </row>
    <row r="91" s="400" customFormat="true" ht="11.25" hidden="false" customHeight="true" outlineLevel="0" collapsed="false">
      <c r="A91" s="199"/>
      <c r="B91" s="261"/>
      <c r="C91" s="202"/>
      <c r="D91" s="202"/>
      <c r="E91" s="202"/>
      <c r="F91" s="202"/>
      <c r="G91" s="202"/>
      <c r="H91" s="204"/>
      <c r="I91" s="204"/>
      <c r="J91" s="202"/>
      <c r="K91" s="206" t="n">
        <f aca="false">SUM(L91:S91)</f>
        <v>100</v>
      </c>
      <c r="L91" s="201"/>
      <c r="M91" s="202"/>
      <c r="N91" s="206" t="n">
        <f aca="false">N90*100/$K90</f>
        <v>52.5974025974026</v>
      </c>
      <c r="O91" s="206"/>
      <c r="P91" s="206"/>
      <c r="Q91" s="204" t="n">
        <f aca="false">Q90*100/$K90</f>
        <v>38.961038961039</v>
      </c>
      <c r="R91" s="206" t="n">
        <f aca="false">R90*100/$K90</f>
        <v>0.324675324675325</v>
      </c>
      <c r="S91" s="304" t="n">
        <f aca="false">S90*100/$K90</f>
        <v>8.11688311688312</v>
      </c>
      <c r="T91" s="213"/>
      <c r="U91" s="202"/>
      <c r="V91" s="381"/>
      <c r="W91" s="206"/>
      <c r="X91" s="381"/>
      <c r="Y91" s="206"/>
      <c r="Z91" s="205"/>
      <c r="AA91" s="206"/>
      <c r="AB91" s="505"/>
      <c r="AC91" s="206"/>
      <c r="AD91" s="206"/>
      <c r="AE91" s="204"/>
      <c r="AF91" s="321"/>
      <c r="AG91" s="206"/>
      <c r="AH91" s="206"/>
      <c r="AI91" s="199" t="s">
        <v>216</v>
      </c>
      <c r="AJ91" s="202"/>
      <c r="AK91" s="38" t="s">
        <v>99</v>
      </c>
      <c r="AL91" s="69" t="n">
        <f aca="false">AL90/31</f>
        <v>5.07096774193548</v>
      </c>
      <c r="AM91" s="69" t="n">
        <f aca="false">AM90/28</f>
        <v>5.06428571428572</v>
      </c>
      <c r="AN91" s="69" t="n">
        <f aca="false">AN90/31</f>
        <v>4.39354838709677</v>
      </c>
      <c r="AO91" s="69" t="n">
        <f aca="false">AO90/30</f>
        <v>3.97333333333333</v>
      </c>
      <c r="AP91" s="69" t="n">
        <f aca="false">AP90/31</f>
        <v>3.14838709677419</v>
      </c>
      <c r="AQ91" s="215" t="n">
        <f aca="false">AQ90/9</f>
        <v>2.5</v>
      </c>
      <c r="AR91" s="233" t="n">
        <f aca="false">ROUND(AR90/31,1)</f>
        <v>0</v>
      </c>
      <c r="AS91" s="233" t="n">
        <f aca="false">ROUND(AS90/31,1)</f>
        <v>0</v>
      </c>
      <c r="AT91" s="245" t="n">
        <f aca="false">AT90/7</f>
        <v>2.67142857142857</v>
      </c>
      <c r="AU91" s="241" t="n">
        <f aca="false">AU90/31</f>
        <v>3.08709677419355</v>
      </c>
      <c r="AV91" s="241" t="n">
        <f aca="false">AV90/30</f>
        <v>4.06</v>
      </c>
      <c r="AW91" s="241" t="n">
        <f aca="false">AW90/31</f>
        <v>5.12258064516129</v>
      </c>
      <c r="AX91" s="204"/>
      <c r="AY91" s="206"/>
      <c r="AZ91" s="321"/>
      <c r="BA91" s="206" t="n">
        <f aca="false">BA90/31</f>
        <v>4.5741935483871</v>
      </c>
      <c r="BB91" s="206" t="n">
        <v>13.6</v>
      </c>
      <c r="BC91" s="206" t="n">
        <f aca="false">BC90/31</f>
        <v>3.84516129032258</v>
      </c>
      <c r="BD91" s="206" t="n">
        <f aca="false">BD90/30</f>
        <v>3.25333333333333</v>
      </c>
      <c r="BE91" s="206" t="n">
        <f aca="false">BE90/31</f>
        <v>0.725806451612903</v>
      </c>
      <c r="BF91" s="206" t="n">
        <v>5.1</v>
      </c>
      <c r="BG91" s="206" t="n">
        <f aca="false">BG90/31</f>
        <v>0</v>
      </c>
      <c r="BH91" s="206" t="n">
        <f aca="false">BH90/31</f>
        <v>0.603225806451613</v>
      </c>
      <c r="BI91" s="206" t="n">
        <v>5.1</v>
      </c>
      <c r="BJ91" s="206" t="n">
        <f aca="false">BJ90/31</f>
        <v>3.92903225806452</v>
      </c>
      <c r="BK91" s="206" t="n">
        <f aca="false">BK90/30</f>
        <v>5.29333333333333</v>
      </c>
      <c r="BL91" s="206"/>
      <c r="BM91" s="232"/>
      <c r="BN91" s="499"/>
    </row>
    <row r="92" s="520" customFormat="true" ht="10.5" hidden="false" customHeight="true" outlineLevel="0" collapsed="false">
      <c r="A92" s="506"/>
      <c r="B92" s="507"/>
      <c r="C92" s="508" t="n">
        <f aca="false">C81+C78+C76+C73+C70+C67+C64+C62+C54+C52+C50+C48+C46+C44+C84+C17+C20+C22+C29+C31</f>
        <v>20</v>
      </c>
      <c r="D92" s="508" t="s">
        <v>94</v>
      </c>
      <c r="E92" s="509"/>
      <c r="F92" s="510" t="n">
        <f aca="false">F81+F78+F76+F73+F70+F67+F64+F62+F52+F50+F48+F46+F44+F82+F77+F54+F51+F49+F84+F17+F18+F19+F20+F22+F23+F29+F31+F32+F79+F83</f>
        <v>66</v>
      </c>
      <c r="G92" s="510" t="n">
        <f aca="false">G81+G78+G76+G73+G70+G67+G64+G62+G52+G50+G48+G46+G44+G82+G77+G54+G51+G49+G84+G17+G18+G19+G20+G22+G23+G29+G31+G32+G79+G83</f>
        <v>21</v>
      </c>
      <c r="H92" s="511" t="n">
        <f aca="false">H81+H78+H76+H73+H70+H67+H64+H62+H54+H52+H50+H48+H46+H44+H84+H17+H20+H22+H29+H31</f>
        <v>249.88</v>
      </c>
      <c r="I92" s="512" t="n">
        <f aca="false">I81+I78+I76+I73+I70+I67+I64+I62+I54+I52+I50+I48+I46+I44+I84+I17+I20+I22+I29+I31</f>
        <v>135.218</v>
      </c>
      <c r="J92" s="513" t="n">
        <f aca="false">142.86/AB92/10</f>
        <v>78.9793448912984</v>
      </c>
      <c r="K92" s="508" t="n">
        <f aca="false">K81+K78+K76+K73+K70+K67+K64+K62+K54+K52+K50+K48+K46+K44+K84+K17+K20+K22+K29+K31</f>
        <v>568.66</v>
      </c>
      <c r="L92" s="511"/>
      <c r="M92" s="511"/>
      <c r="N92" s="511" t="n">
        <f aca="false">N81+N78+N76+N73+N70+N67+N64+N62+N54+N52+N50+N48+N46+N44+N84+N17+N20+N22+N29+N31</f>
        <v>373.94</v>
      </c>
      <c r="O92" s="511" t="n">
        <f aca="false">O81+O78+O76+O73+O70+O67+O64+O62+O54+O52+O50+O48+O46+O44+O84+O17+O20+O22+O29+O31</f>
        <v>30.46</v>
      </c>
      <c r="P92" s="511" t="n">
        <f aca="false">P81+P78+P76+P73+P70+P67+P64+P62+P54+P52+P50+P48+P46+P44+P84+P17+P20+P22+P29+P31</f>
        <v>26.89</v>
      </c>
      <c r="Q92" s="511" t="n">
        <f aca="false">Q81+Q78+Q76+Q73+Q70+Q67+Q64+Q62+Q54+Q52+Q50+Q48+Q46+Q44+Q84+Q17+Q20+Q22+Q29+Q31</f>
        <v>47.47</v>
      </c>
      <c r="R92" s="511" t="n">
        <f aca="false">R81+R78+R76+R73+R70+R67+R64+R62+R54+R52+R50+R48+R46+R44+R84+R17+R20+R22+R29+R31</f>
        <v>23.36</v>
      </c>
      <c r="S92" s="511" t="n">
        <f aca="false">S81+S78+S76+S73+S70+S67+S64+S62+S54+S52+S50+S48+S46+S44+S84+S17+S20+S22+S29+S31</f>
        <v>66.54</v>
      </c>
      <c r="T92" s="506"/>
      <c r="U92" s="514" t="s">
        <v>94</v>
      </c>
      <c r="V92" s="510" t="n">
        <f aca="false">V17+V20+V22+V29+V31+V44+V46+V48+V50+V52+V54+V62+V64+V67+V70+V73+V76+V78+V81+V84</f>
        <v>647</v>
      </c>
      <c r="W92" s="511" t="n">
        <f aca="false">W17+W20+W22+W29+W31+W44+W46+W48+W50+W52+W54+W62+W64+W67+W70+W73+W76+W78+W81+W84</f>
        <v>5389867</v>
      </c>
      <c r="X92" s="510" t="n">
        <f aca="false">X17+X20+X22+X29+X31+X44+X46+X48+X50+X52+X54+X62+X64+X67+X70+X73+X76+X78+X81+X84</f>
        <v>523</v>
      </c>
      <c r="Y92" s="511" t="n">
        <f aca="false">Y17+Y20+Y22+Y29+Y31+Y44+Y46+Y48+Y50+Y52+Y54+Y62+Y64+Y67+Y70+Y73+Y76+Y78+Y81+Y84</f>
        <v>4593206</v>
      </c>
      <c r="Z92" s="510" t="n">
        <f aca="false">Z17+Z20+Z22+Z29+Z31+Z44+Z46+Z48+Z50+Z52+Z54+Z62+Z64+Z67+Z70+Z73+Z76+Z78+Z81+Z84</f>
        <v>50</v>
      </c>
      <c r="AA92" s="511" t="n">
        <f aca="false">AA17+AA20+AA22+AA29+AA31+AA44+AA46+AA48+AA50+AA52+AA54+AA62+AA64+AA67+AA70+AA73+AA76+AA78+AA81+AA84</f>
        <v>532113</v>
      </c>
      <c r="AB92" s="515" t="n">
        <f aca="false">AC92/(K92-R92)</f>
        <v>0.180882736108564</v>
      </c>
      <c r="AC92" s="511" t="n">
        <f aca="false">AC81+AC78+AC76+AC73+AC70+AC67+AC64+AC62+AC54+AC52+AC50+AC48+AC46+AC44+AC84+AC17+AC20+AC22+AC29+AC31</f>
        <v>98.635356</v>
      </c>
      <c r="AD92" s="516" t="n">
        <f aca="false">AC92/AE92</f>
        <v>1.37</v>
      </c>
      <c r="AE92" s="517" t="n">
        <f aca="false">AE81+AE78+AE76+AE73+AE70+AE67+AE64+AE62+AE54+AE52+AE50+AE48+AE46+AE44+AE84+AE17+AE20+AE22+AE29+AE31</f>
        <v>71.9966102189781</v>
      </c>
      <c r="AF92" s="512" t="n">
        <f aca="false">AF81+AF78+AF76+AF73+AF70+AF67+AF64+AF62+AF54+AF52+AF50+AF48+AF46+AF44+AF84+AF17+AF20+AF22+AF29+AF31</f>
        <v>58.48</v>
      </c>
      <c r="AG92" s="512"/>
      <c r="AH92" s="511"/>
      <c r="AI92" s="507"/>
      <c r="AJ92" s="508" t="s">
        <v>94</v>
      </c>
      <c r="AK92" s="508" t="s">
        <v>97</v>
      </c>
      <c r="AL92" s="512" t="n">
        <f aca="false">AL81+AL78+AL76+AL73+AL70+AL67+AL64+AL62+AL54+AL52+AL50+AL48+AL46+AL44+AL84+AL17+AL20+AL22+AL29+AL31</f>
        <v>10102.1933079328</v>
      </c>
      <c r="AM92" s="511" t="n">
        <f aca="false">AM81+AM78+AM76+AM73+AM70+AM67+AM64+AM62+AM54+AM52+AM50+AM48+AM46+AM44+AM84+AM17+AM20+AM22+AM29+AM31</f>
        <v>9183.02817370466</v>
      </c>
      <c r="AN92" s="511" t="n">
        <f aca="false">AN81+AN78+AN76+AN73+AN70+AN67+AN64+AN62+AN54+AN52+AN50+AN48+AN46+AN44+AN84+AN17+AN20+AN22+AN29+AN31</f>
        <v>8792.23914829348</v>
      </c>
      <c r="AO92" s="511" t="n">
        <f aca="false">AO81+AO78+AO76+AO73+AO70+AO67+AO64+AO62+AO54+AO52+AO50+AO48+AO46+AO44+AO84+AO17+AO20+AO22+AO29+AO31</f>
        <v>7632.67751419144</v>
      </c>
      <c r="AP92" s="511" t="n">
        <f aca="false">AP81+AP78+AP76+AP73+AP70+AP67+AP64+AP62+AP54+AP52+AP50+AP48+AP46+AP44+AP84+AP17+AP20+AP22+AP29+AP31</f>
        <v>6286.0214802911</v>
      </c>
      <c r="AQ92" s="511" t="n">
        <f aca="false">AQ81+AQ78+AQ76+AQ73+AQ70+AQ67+AQ64+AQ62+AQ54+AQ52+AQ50+AQ48+AQ46+AQ44+AQ84+AQ17+AQ20+AQ22+AQ29+AQ31</f>
        <v>2190.45536575843</v>
      </c>
      <c r="AR92" s="511" t="n">
        <f aca="false">AR81+AR78+AR76+AR73+AR70+AR67+AR64+AR62+AR54+AR52+AR50+AR48+AR46+AR44+AR84+AR17+AR20+AR22+AR29+AR31</f>
        <v>1047.52446976388</v>
      </c>
      <c r="AS92" s="511" t="n">
        <f aca="false">AS81+AS78+AS76+AS73+AS70+AS67+AS64+AS62+AS54+AS52+AS50+AS48+AS46+AS44+AS84+AS17+AS20+AS22+AS29+AS31</f>
        <v>649.031558295112</v>
      </c>
      <c r="AT92" s="511" t="n">
        <f aca="false">AT81+AT78+AT76+AT73+AT70+AT67+AT64+AT62+AT54+AT52+AT50+AT48+AT46+AT44+AT84+AT17+AT20+AT22+AT29+AT31</f>
        <v>1967.06123693764</v>
      </c>
      <c r="AU92" s="511" t="n">
        <f aca="false">AU81+AU78+AU76+AU73+AU70+AU67+AU64+AU62+AU54+AU52+AU50+AU48+AU46+AU44+AU84+AU17+AU20+AU22+AU29+AU31</f>
        <v>6157.12403199591</v>
      </c>
      <c r="AV92" s="511" t="n">
        <f aca="false">AV81+AV78+AV76+AV73+AV70+AV67+AV64+AV62+AV54+AV52+AV50+AV48+AV46+AV44+AV84+AV17+AV20+AV22+AV29+AV31</f>
        <v>7833.56857193388</v>
      </c>
      <c r="AW92" s="511" t="n">
        <f aca="false">AW81+AW78+AW76+AW73+AW70+AW67+AW64+AW62+AW54+AW52+AW50+AW48+AW46+AW44+AW84+AW17+AW20+AW22+AW29+AW31</f>
        <v>10155.3875496609</v>
      </c>
      <c r="AX92" s="513" t="n">
        <f aca="false">AX81+AX78+AX76+AX73+AX70+AX67+AX64+AX62+AX54+AX52+AX50+AX48+AX46+AX44+AX84+AX17+AX20+AX22+AX29+AX31</f>
        <v>71996.3124087591</v>
      </c>
      <c r="AY92" s="518"/>
      <c r="AZ92" s="519" t="n">
        <f aca="false">AZ81+AZ78+AZ76+AZ73+AZ70+AZ67+AZ64+AZ62+AZ54+AZ52+AZ50+AZ48+AZ46+AZ44+AZ84+AZ31+AZ29+AZ22+AZ20+AZ17</f>
        <v>10103</v>
      </c>
      <c r="BA92" s="519" t="n">
        <f aca="false">BA81+BA78+BA76+BA73+BA70+BA67+BA64+BA62+BA54+BA52+BA50+BA48+BA46+BA44+BA84+BA31+BA29+BA22+BA20+BA17</f>
        <v>9183.9</v>
      </c>
      <c r="BB92" s="519" t="n">
        <f aca="false">BB81+BB78+BB76+BB73+BB70+BB67+BB64+BB62+BB54+BB52+BB50+BB48+BB46+BB44+BB84+BB31+BB29+BB22+BB20+BB17</f>
        <v>8793</v>
      </c>
      <c r="BC92" s="519" t="n">
        <f aca="false">BC81+BC78+BC76+BC73+BC70+BC67+BC64+BC62+BC54+BC52+BC50+BC48+BC46+BC44+BC84+BC31+BC29+BC22+BC20+BC17</f>
        <v>7633.2</v>
      </c>
      <c r="BD92" s="519" t="n">
        <f aca="false">BD81+BD78+BD76+BD73+BD70+BD67+BD64+BD62+BD54+BD52+BD50+BD48+BD46+BD44+BD84+BD31+BD29+BD22+BD20+BD17</f>
        <v>6286.4</v>
      </c>
      <c r="BE92" s="519" t="n">
        <f aca="false">BE81+BE78+BE76+BE73+BE70+BE67+BE64+BE62+BE54+BE52+BE50+BE48+BE46+BE44+BE84+BE31+BE29+BE22+BE20+BE17</f>
        <v>2190.6</v>
      </c>
      <c r="BF92" s="519" t="n">
        <f aca="false">BF81+BF78+BF76+BF73+BF70+BF67+BF64+BF62+BF54+BF52+BF50+BF48+BF46+BF44+BF84+BF31+BF29+BF22+BF20+BF17</f>
        <v>1047.73722627737</v>
      </c>
      <c r="BG92" s="519" t="n">
        <f aca="false">BG81+BG78+BG76+BG73+BG70+BG67+BG64+BG62+BG54+BG52+BG50+BG48+BG46+BG44+BG84+BG31+BG29+BG22+BG20+BG17</f>
        <v>649.051094890511</v>
      </c>
      <c r="BH92" s="519" t="n">
        <f aca="false">BH81+BH78+BH76+BH73+BH70+BH67+BH64+BH62+BH54+BH52+BH50+BH48+BH46+BH44+BH84+BH31+BH29+BH22+BH20+BH17</f>
        <v>1967.2</v>
      </c>
      <c r="BI92" s="519" t="n">
        <f aca="false">BI81+BI78+BI76+BI73+BI70+BI67+BI64+BI62+BI54+BI52+BI50+BI48+BI46+BI44+BI84+BI31+BI29+BI22+BI20+BI17</f>
        <v>6157.5</v>
      </c>
      <c r="BJ92" s="519" t="n">
        <f aca="false">BJ81+BJ78+BJ76+BJ73+BJ70+BJ67+BJ64+BJ62+BJ54+BJ52+BJ50+BJ48+BJ46+BJ44+BJ84+BJ31+BJ29+BJ22+BJ20+BJ17</f>
        <v>7834.1</v>
      </c>
      <c r="BK92" s="519" t="n">
        <f aca="false">BK81+BK78+BK76+BK73+BK70+BK67+BK64+BK62+BK54+BK52+BK50+BK48+BK46+BK44+BK84+BK31+BK29+BK22+BK20+BK17</f>
        <v>10156.2</v>
      </c>
      <c r="BL92" s="519" t="n">
        <f aca="false">SUM(AZ92:BK92)</f>
        <v>72001.8883211679</v>
      </c>
    </row>
    <row r="93" s="520" customFormat="true" ht="12.75" hidden="false" customHeight="true" outlineLevel="0" collapsed="false">
      <c r="A93" s="521" t="s">
        <v>217</v>
      </c>
      <c r="B93" s="521"/>
      <c r="C93" s="522"/>
      <c r="D93" s="522"/>
      <c r="E93" s="514"/>
      <c r="F93" s="523"/>
      <c r="G93" s="524"/>
      <c r="H93" s="514"/>
      <c r="I93" s="522"/>
      <c r="J93" s="525"/>
      <c r="K93" s="526" t="n">
        <v>100</v>
      </c>
      <c r="L93" s="526"/>
      <c r="M93" s="526"/>
      <c r="N93" s="526" t="n">
        <f aca="false">N92*K93/K92</f>
        <v>65.7580979847361</v>
      </c>
      <c r="O93" s="526" t="n">
        <f aca="false">O92*K93/K92</f>
        <v>5.3564520099884</v>
      </c>
      <c r="P93" s="526" t="n">
        <f aca="false">P92*K93/K92</f>
        <v>4.7286603594415</v>
      </c>
      <c r="Q93" s="526" t="n">
        <f aca="false">Q92*K93/K92</f>
        <v>8.34769458024127</v>
      </c>
      <c r="R93" s="526" t="n">
        <f aca="false">R92*K93/K92</f>
        <v>4.10790278901277</v>
      </c>
      <c r="S93" s="526" t="n">
        <f aca="false">S92*K93/K92</f>
        <v>11.70119227658</v>
      </c>
      <c r="T93" s="521" t="s">
        <v>217</v>
      </c>
      <c r="U93" s="514"/>
      <c r="V93" s="523"/>
      <c r="W93" s="526"/>
      <c r="X93" s="524"/>
      <c r="Y93" s="526"/>
      <c r="Z93" s="527"/>
      <c r="AA93" s="526"/>
      <c r="AB93" s="528"/>
      <c r="AC93" s="526"/>
      <c r="AD93" s="529"/>
      <c r="AE93" s="530"/>
      <c r="AF93" s="526"/>
      <c r="AG93" s="530"/>
      <c r="AH93" s="526"/>
      <c r="AI93" s="522" t="s">
        <v>218</v>
      </c>
      <c r="AJ93" s="522"/>
      <c r="AK93" s="522" t="s">
        <v>99</v>
      </c>
      <c r="AL93" s="530" t="n">
        <f aca="false">AL82+AL79+AL77+AL74+AL71+AL68+AL65+AL63+AL55+AL53+AL51+AL49+AL47+AL45+AL85+AL18+AL21+AL23+AL30+AL32</f>
        <v>325.877203481702</v>
      </c>
      <c r="AM93" s="526" t="n">
        <f aca="false">AM82+AM79+AM77+AM74+AM71+AM68+AM65+AM63+AM55+AM53+AM51+AM49+AM47+AM45+AM85+AM18+AM21+AM23+AM30+AM32</f>
        <v>327.965291918023</v>
      </c>
      <c r="AN93" s="526" t="n">
        <f aca="false">AN82+AN79+AN77+AN74+AN71+AN68+AN65+AN63+AN55+AN53+AN51+AN49+AN47+AN45+AN85+AN18+AN21+AN23+AN30+AN32</f>
        <v>283.620617686886</v>
      </c>
      <c r="AO93" s="526" t="n">
        <f aca="false">AO82+AO79+AO77+AO74+AO71+AO68+AO65+AO63+AO55+AO53+AO51+AO49+AO47+AO45+AO85+AO18+AO21+AO23+AO30+AO32</f>
        <v>254.422583806381</v>
      </c>
      <c r="AP93" s="526" t="n">
        <f aca="false">AP82+AP79+AP77+AP74+AP71+AP68+AP65+AP63+AP55+AP53+AP51+AP49+AP47+AP45+AP85+AP18+AP21+AP23+AP30+AP32</f>
        <v>202.774886461003</v>
      </c>
      <c r="AQ93" s="531" t="n">
        <f aca="false">AQ18+AQ21+AQ23+AQ30+AQ32+AQ45+AQ47+AQ49+AQ51+AQ53+AQ63+AQ65+AQ68+AQ71+AQ74+AQ77+AQ79+AQ82+AQ85+AQ55</f>
        <v>140.327401080837</v>
      </c>
      <c r="AR93" s="526" t="n">
        <f aca="false">AR82+AR79+AR77+AR74+AR71+AR68+AR65+AR63+AR55+AR53+AR51+AR49+AR47+AR45+AR85+AR18+AR21+AR23+AR30+AR32</f>
        <v>33.7524022504476</v>
      </c>
      <c r="AS93" s="532" t="n">
        <f aca="false">AS82+AS79+AS77+AS74+AS71+AS68+AS65+AS63+AS55+AS53+AS51+AS49+AS47+AS45+AS85+AS18+AS21+AS23+AS30+AS32</f>
        <v>38.0654237327295</v>
      </c>
      <c r="AT93" s="533" t="n">
        <f aca="false">AT18+AT21+AT23+AT55+AT65+AT68+AT71+AT82+AT79+AT47</f>
        <v>42.4653745645879</v>
      </c>
      <c r="AU93" s="526" t="n">
        <f aca="false">AU82+AU79+AU77+AU74+AU71+AU68+AU65+AU63+AU55+AU53+AU51+AU49+AU47+AU45+AU85+AU18+AU21+AU23+AU30+AU32</f>
        <v>198.616904257932</v>
      </c>
      <c r="AV93" s="526" t="n">
        <f aca="false">AV82+AV79+AV77+AV74+AV71+AV68+AV65+AV63+AV55+AV53+AV51+AV49+AV47+AV45+AV85+AV18+AV21+AV23+AV30+AV32</f>
        <v>261.118952397796</v>
      </c>
      <c r="AW93" s="526" t="n">
        <f aca="false">AW82+AW79+AW77+AW74+AW71+AW68+AW65+AW63+AW55+AW53+AW51+AW49+AW47+AW45+AW85+AW18+AW21+AW23+AW30+AW32</f>
        <v>327.593146763253</v>
      </c>
      <c r="AX93" s="525"/>
      <c r="AY93" s="534"/>
      <c r="AZ93" s="535"/>
      <c r="BA93" s="535"/>
      <c r="BB93" s="535"/>
      <c r="BC93" s="535"/>
      <c r="BD93" s="535"/>
      <c r="BE93" s="535"/>
      <c r="BF93" s="535"/>
      <c r="BG93" s="535"/>
      <c r="BH93" s="535"/>
      <c r="BI93" s="535"/>
      <c r="BJ93" s="535"/>
      <c r="BK93" s="535"/>
      <c r="BL93" s="535"/>
    </row>
    <row r="94" s="520" customFormat="true" ht="12.75" hidden="false" customHeight="true" outlineLevel="0" collapsed="false">
      <c r="A94" s="536" t="s">
        <v>218</v>
      </c>
      <c r="B94" s="537"/>
      <c r="C94" s="522"/>
      <c r="D94" s="522"/>
      <c r="E94" s="514"/>
      <c r="F94" s="538"/>
      <c r="G94" s="524"/>
      <c r="H94" s="539"/>
      <c r="I94" s="522"/>
      <c r="J94" s="540"/>
      <c r="K94" s="526"/>
      <c r="L94" s="526"/>
      <c r="M94" s="526"/>
      <c r="N94" s="526"/>
      <c r="O94" s="526"/>
      <c r="P94" s="526"/>
      <c r="Q94" s="526"/>
      <c r="R94" s="526"/>
      <c r="S94" s="526"/>
      <c r="T94" s="536" t="s">
        <v>218</v>
      </c>
      <c r="U94" s="514"/>
      <c r="V94" s="523"/>
      <c r="W94" s="526"/>
      <c r="X94" s="524"/>
      <c r="Y94" s="526"/>
      <c r="Z94" s="527"/>
      <c r="AA94" s="526"/>
      <c r="AB94" s="528"/>
      <c r="AC94" s="526"/>
      <c r="AD94" s="529"/>
      <c r="AE94" s="530"/>
      <c r="AF94" s="514"/>
      <c r="AG94" s="541"/>
      <c r="AH94" s="542"/>
      <c r="AI94" s="522"/>
      <c r="AJ94" s="522"/>
      <c r="AK94" s="522"/>
      <c r="AL94" s="543"/>
      <c r="AM94" s="540"/>
      <c r="AN94" s="525"/>
      <c r="AO94" s="540"/>
      <c r="AP94" s="540"/>
      <c r="AQ94" s="544" t="n">
        <f aca="false">AQ18+AQ21+AQ23+AQ47+AQ55+AQ66+AQ69+AQ72+AQ75+AQ80+AQ83+AQ86+AQ32</f>
        <v>44.3874010808366</v>
      </c>
      <c r="AR94" s="540"/>
      <c r="AS94" s="545"/>
      <c r="AT94" s="546" t="n">
        <f aca="false">AT18+AT21+AT23+AT30+AT45+AT47+AT49+AT51+AT53+AT55+AT63+AT66+AT69+AT72+AT74+AT77+AT80+AT83+AT85</f>
        <v>141.321088850302</v>
      </c>
      <c r="AU94" s="540"/>
      <c r="AV94" s="540"/>
      <c r="AW94" s="540"/>
      <c r="AX94" s="540"/>
      <c r="AY94" s="534"/>
      <c r="AZ94" s="547"/>
      <c r="BA94" s="547"/>
      <c r="BB94" s="547"/>
      <c r="BC94" s="547"/>
      <c r="BD94" s="547"/>
      <c r="BE94" s="547"/>
      <c r="BF94" s="547"/>
      <c r="BG94" s="547"/>
      <c r="BH94" s="547"/>
      <c r="BI94" s="547"/>
      <c r="BJ94" s="547"/>
      <c r="BK94" s="547"/>
      <c r="BL94" s="547"/>
    </row>
    <row r="95" s="85" customFormat="true" ht="10.5" hidden="false" customHeight="true" outlineLevel="0" collapsed="false">
      <c r="A95" s="536" t="s">
        <v>219</v>
      </c>
      <c r="B95" s="536"/>
      <c r="C95" s="548" t="n">
        <f aca="false">C35+C38+C40+C42+C24+C26+C56+C59+C87+C90</f>
        <v>10</v>
      </c>
      <c r="D95" s="549" t="s">
        <v>107</v>
      </c>
      <c r="E95" s="548"/>
      <c r="F95" s="550" t="n">
        <f aca="false">F38+F35+F40+F42+F24+F26+F27+F56+F59+F60+F61+F57+F87+F90+F91</f>
        <v>29</v>
      </c>
      <c r="G95" s="551" t="n">
        <f aca="false">G38+G35+G40+G42+G24+G26+G27+G56+G59+G60+G61+G57+G87+G90+G91</f>
        <v>8</v>
      </c>
      <c r="H95" s="552" t="n">
        <f aca="false">H35+H38+H40+H42+H24+H26+H56+H59+H87+H90</f>
        <v>21.07</v>
      </c>
      <c r="I95" s="553" t="n">
        <f aca="false">I35+I38+I40+I42+I24+I26+I56+I59+I87+I90</f>
        <v>11.485</v>
      </c>
      <c r="J95" s="554" t="n">
        <f aca="false">142.86/AB95/10</f>
        <v>64.4727493048884</v>
      </c>
      <c r="K95" s="552" t="n">
        <f aca="false">K35+K38+K40+K42+K24+K26+K56+K59+K87+K90</f>
        <v>50.552</v>
      </c>
      <c r="L95" s="552"/>
      <c r="M95" s="552"/>
      <c r="N95" s="552" t="n">
        <f aca="false">N35+N38+N40+N42+N24+N26+N56+N59+N87+N90</f>
        <v>33.886</v>
      </c>
      <c r="O95" s="552" t="n">
        <f aca="false">O35+O38+O40+O42+O24+O26+O56+O59+O87+O90</f>
        <v>0.46</v>
      </c>
      <c r="P95" s="552" t="n">
        <f aca="false">P35+P38+P40+P42+P24+P26+P56+P59+P87+P90</f>
        <v>3.548</v>
      </c>
      <c r="Q95" s="552" t="n">
        <f aca="false">Q35+Q38+Q40+Q42+Q24+Q26+Q56+Q59+Q87+Q90</f>
        <v>4.17</v>
      </c>
      <c r="R95" s="552" t="n">
        <f aca="false">R35+R38+R40+R42+R24+R26+R56+R59+R87+R90</f>
        <v>0.828</v>
      </c>
      <c r="S95" s="552" t="n">
        <f aca="false">S35+S38+S40+S42+S24+S26+S56+S59+S87+S90</f>
        <v>7.66</v>
      </c>
      <c r="T95" s="536" t="s">
        <v>219</v>
      </c>
      <c r="U95" s="548" t="s">
        <v>107</v>
      </c>
      <c r="V95" s="551" t="n">
        <f aca="false">V24+V26+V35+V38+V40+V42+V56+V59+V87+V90</f>
        <v>78</v>
      </c>
      <c r="W95" s="552" t="n">
        <f aca="false">W24+W26+W35+W38+W40+W42+W56+W59+W87+W90</f>
        <v>427176</v>
      </c>
      <c r="X95" s="551" t="n">
        <f aca="false">X24+X26+X35+X38+X40+X42+X56+X59+X87+X90</f>
        <v>70</v>
      </c>
      <c r="Y95" s="552" t="n">
        <f aca="false">Y24+Y26+Y35+Y38+Y40+Y42+Y56+Y59+Y87+Y90</f>
        <v>409673</v>
      </c>
      <c r="Z95" s="551" t="n">
        <f aca="false">Z24+Z26+Z35+Z38+Z40+Z42+Z56+Z59+Z87+Z90</f>
        <v>8</v>
      </c>
      <c r="AA95" s="552" t="n">
        <f aca="false">AA24+AA26+AA35+AA38+AA40+AA42+AA56+AA59+AA87+AA90</f>
        <v>25927</v>
      </c>
      <c r="AB95" s="555" t="n">
        <f aca="false">AC95/(K95-R95)</f>
        <v>0.221581988576945</v>
      </c>
      <c r="AC95" s="552" t="n">
        <f aca="false">AC24+AC26+AC35+AC38+AC40+AC42+AC56+AC59+AC87+AC90</f>
        <v>11.0179428</v>
      </c>
      <c r="AD95" s="556" t="n">
        <f aca="false">AC95/AE95</f>
        <v>0.694</v>
      </c>
      <c r="AE95" s="557" t="n">
        <f aca="false">AE24+AE26+AE35+AE38+AE40+AE42+AE56+AE59+AE87+AE90</f>
        <v>15.8759982708934</v>
      </c>
      <c r="AF95" s="552" t="n">
        <f aca="false">AF24+AF26+AF35+AF38+AF40+AF42+AF56+AF59+AF87+AF90</f>
        <v>14.84</v>
      </c>
      <c r="AG95" s="558"/>
      <c r="AH95" s="552"/>
      <c r="AI95" s="559" t="s">
        <v>219</v>
      </c>
      <c r="AJ95" s="548" t="s">
        <v>107</v>
      </c>
      <c r="AK95" s="549" t="s">
        <v>97</v>
      </c>
      <c r="AL95" s="552" t="n">
        <f aca="false">AL38+AL35+AL40+AL42+AL24+AL26+AL56+AL59+AL87+AL90</f>
        <v>2146.12806958008</v>
      </c>
      <c r="AM95" s="552" t="n">
        <f aca="false">AM38+AM35+AM40+AM42+AM24+AM26+AM56+AM59+AM87+AM90</f>
        <v>1922.31598357017</v>
      </c>
      <c r="AN95" s="552" t="n">
        <f aca="false">AN38+AN35+AN40+AN42+AN24+AN26+AN56+AN59+AN87+AN90</f>
        <v>1867.10829249241</v>
      </c>
      <c r="AO95" s="552" t="n">
        <f aca="false">AO38+AO35+AO40+AO42+AO24+AO26+AO56+AO59+AO87+AO90</f>
        <v>1643.98822580838</v>
      </c>
      <c r="AP95" s="552" t="n">
        <f aca="false">AP38+AP35+AP40+AP42+AP24+AP26+AP56+AP59+AP87+AP90</f>
        <v>1391.96446704392</v>
      </c>
      <c r="AQ95" s="552" t="n">
        <f aca="false">AQ38+AQ35+AQ40+AQ42+AQ24+AQ26+AQ56+AQ59+AQ87+AQ90</f>
        <v>639.600306712733</v>
      </c>
      <c r="AR95" s="552" t="n">
        <f aca="false">AR38+AR35+AR40+AR42+AR24+AR26+AR56+AR59+AR87+AR90</f>
        <v>387.643896198422</v>
      </c>
      <c r="AS95" s="552" t="n">
        <f aca="false">AS38+AS35+AS40+AS42+AS24+AS26+AS56+AS59+AS87+AS90</f>
        <v>230.767702050755</v>
      </c>
      <c r="AT95" s="552" t="n">
        <f aca="false">AT38+AT35+AT40+AT42+AT24+AT26+AT56+AT59+AT87+AT90</f>
        <v>599.235536764314</v>
      </c>
      <c r="AU95" s="552" t="n">
        <f aca="false">AU38+AU35+AU40+AU42+AU24+AU26+AU56+AU59+AU87+AU90</f>
        <v>1318.86248106389</v>
      </c>
      <c r="AV95" s="552" t="n">
        <f aca="false">AV38+AV35+AV40+AV42+AV24+AV26+AV56+AV59+AV87+AV90</f>
        <v>1628.89317612026</v>
      </c>
      <c r="AW95" s="552" t="n">
        <f aca="false">AW38+AW35+AW40+AW42+AW24+AW26+AW56+AW59+AW87+AW90</f>
        <v>2099.52677920554</v>
      </c>
      <c r="AX95" s="552" t="n">
        <f aca="false">SUM(AL95:AW95)</f>
        <v>15876.0349166109</v>
      </c>
      <c r="AY95" s="560"/>
      <c r="AZ95" s="561" t="n">
        <f aca="false">AZ38+AZ35+AZ40</f>
        <v>934.4</v>
      </c>
      <c r="BA95" s="562" t="n">
        <f aca="false">BA38+BA35+BA40</f>
        <v>826.3</v>
      </c>
      <c r="BB95" s="562" t="n">
        <f aca="false">BB38+BB35+BB40</f>
        <v>808.1</v>
      </c>
      <c r="BC95" s="562" t="n">
        <f aca="false">BC38+BC35+BC40</f>
        <v>711.6</v>
      </c>
      <c r="BD95" s="562" t="n">
        <f aca="false">BD38+BD35+BD40</f>
        <v>617.3</v>
      </c>
      <c r="BE95" s="562" t="n">
        <f aca="false">BE38+BE35+BE40</f>
        <v>339.6</v>
      </c>
      <c r="BF95" s="562" t="n">
        <f aca="false">BF38+BF35+BF40</f>
        <v>205.583573487032</v>
      </c>
      <c r="BG95" s="562" t="n">
        <f aca="false">BG38+BG35+BG40</f>
        <v>133.105187319885</v>
      </c>
      <c r="BH95" s="562" t="n">
        <f aca="false">BH38+BH35+BH40</f>
        <v>318.24</v>
      </c>
      <c r="BI95" s="562" t="n">
        <f aca="false">BI38+BI35+BI40</f>
        <v>568.6</v>
      </c>
      <c r="BJ95" s="562" t="n">
        <f aca="false">BJ38+BJ35+BJ40</f>
        <v>686.1</v>
      </c>
      <c r="BK95" s="562" t="n">
        <f aca="false">BK38+BK35+BK40</f>
        <v>886</v>
      </c>
      <c r="BL95" s="563" t="n">
        <f aca="false">BL38+BL35+BL40</f>
        <v>7034.92876080692</v>
      </c>
    </row>
    <row r="96" s="85" customFormat="true" ht="12.75" hidden="false" customHeight="true" outlineLevel="0" collapsed="false">
      <c r="A96" s="536" t="s">
        <v>220</v>
      </c>
      <c r="B96" s="536"/>
      <c r="C96" s="564"/>
      <c r="D96" s="565"/>
      <c r="E96" s="566"/>
      <c r="F96" s="567"/>
      <c r="G96" s="568"/>
      <c r="H96" s="566"/>
      <c r="I96" s="566"/>
      <c r="J96" s="569"/>
      <c r="K96" s="564" t="n">
        <v>100</v>
      </c>
      <c r="L96" s="564"/>
      <c r="M96" s="564"/>
      <c r="N96" s="564" t="n">
        <f aca="false">N95*K96/K95</f>
        <v>67.0319670833993</v>
      </c>
      <c r="O96" s="564" t="n">
        <f aca="false">O95*K96/K95</f>
        <v>0.909954106662447</v>
      </c>
      <c r="P96" s="564" t="n">
        <f aca="false">P95*K96/K95</f>
        <v>7.01851558790948</v>
      </c>
      <c r="Q96" s="564" t="n">
        <f aca="false">Q95*K96/K95</f>
        <v>8.24893179300522</v>
      </c>
      <c r="R96" s="564" t="n">
        <f aca="false">R95*K96/K95</f>
        <v>1.6379173919924</v>
      </c>
      <c r="S96" s="564" t="n">
        <f aca="false">S95*K96/K95</f>
        <v>15.1527140370312</v>
      </c>
      <c r="T96" s="536" t="s">
        <v>220</v>
      </c>
      <c r="U96" s="566"/>
      <c r="V96" s="568"/>
      <c r="W96" s="564"/>
      <c r="X96" s="570"/>
      <c r="Y96" s="564"/>
      <c r="Z96" s="571"/>
      <c r="AA96" s="564"/>
      <c r="AB96" s="565"/>
      <c r="AC96" s="572"/>
      <c r="AD96" s="573"/>
      <c r="AE96" s="572"/>
      <c r="AF96" s="566"/>
      <c r="AG96" s="559"/>
      <c r="AH96" s="566"/>
      <c r="AI96" s="559" t="s">
        <v>220</v>
      </c>
      <c r="AJ96" s="566"/>
      <c r="AK96" s="565" t="s">
        <v>99</v>
      </c>
      <c r="AL96" s="564" t="n">
        <f aca="false">AL95/31</f>
        <v>69.2299377283898</v>
      </c>
      <c r="AM96" s="564" t="n">
        <f aca="false">AM95/28</f>
        <v>68.6541422703633</v>
      </c>
      <c r="AN96" s="564" t="n">
        <f aca="false">AN95/30</f>
        <v>62.2369430830803</v>
      </c>
      <c r="AO96" s="564" t="n">
        <f aca="false">AO95/30</f>
        <v>54.7996075269461</v>
      </c>
      <c r="AP96" s="564" t="n">
        <f aca="false">AP95/31</f>
        <v>44.9020795820619</v>
      </c>
      <c r="AQ96" s="574" t="n">
        <f aca="false">AQ25+AQ27+AQ36+AQ39+AQ41+AQ43+AQ57+AQ60+AQ88+AQ91</f>
        <v>39.7479953230674</v>
      </c>
      <c r="AR96" s="564" t="n">
        <f aca="false">AR25+AR27+AR36+AR39+AR41+AR43+AR57+AR60+AR88+AR91</f>
        <v>12.5046418128523</v>
      </c>
      <c r="AS96" s="575" t="n">
        <f aca="false">AS27+AS36+AS57+AS60+AS88</f>
        <v>12.8510412971032</v>
      </c>
      <c r="AT96" s="576" t="n">
        <f aca="false">AT27+AT36+AT41+AT57+AT60</f>
        <v>14.08</v>
      </c>
      <c r="AU96" s="564" t="n">
        <f aca="false">AU25+AU27+AU36+AU39+AU41+AU43+AU57+AU60+AU88+AU91</f>
        <v>42.5439510020611</v>
      </c>
      <c r="AV96" s="564" t="n">
        <f aca="false">AV25+AV27+AV36+AV39+AV41+AV43+AV57+AV60+AV88+AV91</f>
        <v>54.2964392040087</v>
      </c>
      <c r="AW96" s="564" t="n">
        <f aca="false">AW25+AW27+AW36+AW39+AW41+AW43+AW57+AW60+AW88+AW91</f>
        <v>67.7266702969531</v>
      </c>
      <c r="AX96" s="564"/>
      <c r="AY96" s="577"/>
      <c r="AZ96" s="578" t="n">
        <f aca="false">AZ95/31</f>
        <v>30.141935483871</v>
      </c>
      <c r="BA96" s="579" t="n">
        <f aca="false">BA95/28</f>
        <v>29.5107142857143</v>
      </c>
      <c r="BB96" s="580" t="n">
        <f aca="false">BB95/31</f>
        <v>26.0677419354839</v>
      </c>
      <c r="BC96" s="579" t="n">
        <f aca="false">BC95/30</f>
        <v>23.72</v>
      </c>
      <c r="BD96" s="580" t="n">
        <f aca="false">BD95/31</f>
        <v>19.9129032258065</v>
      </c>
      <c r="BE96" s="579" t="n">
        <f aca="false">BE95/30</f>
        <v>11.32</v>
      </c>
      <c r="BF96" s="580" t="n">
        <f aca="false">BF95/31</f>
        <v>6.63172817700102</v>
      </c>
      <c r="BG96" s="579" t="n">
        <f aca="false">BG95/31</f>
        <v>4.29371571999628</v>
      </c>
      <c r="BH96" s="580" t="n">
        <f aca="false">BH95/30</f>
        <v>10.608</v>
      </c>
      <c r="BI96" s="579" t="n">
        <f aca="false">BI95/31</f>
        <v>18.341935483871</v>
      </c>
      <c r="BJ96" s="580" t="n">
        <f aca="false">BJ95/30</f>
        <v>22.87</v>
      </c>
      <c r="BK96" s="579" t="n">
        <f aca="false">BK95/31</f>
        <v>28.5806451612903</v>
      </c>
      <c r="BL96" s="580" t="n">
        <f aca="false">BL95/365</f>
        <v>19.2737774268683</v>
      </c>
    </row>
    <row r="97" s="85" customFormat="true" ht="10.5" hidden="false" customHeight="true" outlineLevel="0" collapsed="false">
      <c r="A97" s="566"/>
      <c r="B97" s="566"/>
      <c r="C97" s="581"/>
      <c r="D97" s="582"/>
      <c r="E97" s="583"/>
      <c r="F97" s="584"/>
      <c r="G97" s="585"/>
      <c r="H97" s="583"/>
      <c r="I97" s="583"/>
      <c r="J97" s="586"/>
      <c r="K97" s="583"/>
      <c r="L97" s="587"/>
      <c r="M97" s="581"/>
      <c r="N97" s="588"/>
      <c r="O97" s="581"/>
      <c r="P97" s="588"/>
      <c r="Q97" s="581"/>
      <c r="R97" s="588"/>
      <c r="S97" s="581"/>
      <c r="T97" s="566"/>
      <c r="U97" s="583"/>
      <c r="V97" s="585"/>
      <c r="W97" s="581"/>
      <c r="X97" s="588"/>
      <c r="Y97" s="564"/>
      <c r="Z97" s="588"/>
      <c r="AA97" s="581"/>
      <c r="AB97" s="582"/>
      <c r="AC97" s="589"/>
      <c r="AD97" s="590"/>
      <c r="AE97" s="589"/>
      <c r="AF97" s="583"/>
      <c r="AG97" s="591"/>
      <c r="AH97" s="583"/>
      <c r="AI97" s="559"/>
      <c r="AJ97" s="583"/>
      <c r="AK97" s="582"/>
      <c r="AL97" s="592"/>
      <c r="AM97" s="593"/>
      <c r="AN97" s="592"/>
      <c r="AO97" s="592"/>
      <c r="AP97" s="592"/>
      <c r="AQ97" s="594" t="n">
        <f aca="false">AQ28+AQ37+AQ41+AQ58+AQ61+AQ89</f>
        <v>13.46</v>
      </c>
      <c r="AR97" s="592"/>
      <c r="AS97" s="595" t="n">
        <f aca="false">AS41</f>
        <v>0.396774193548387</v>
      </c>
      <c r="AT97" s="596" t="n">
        <f aca="false">AT25+AT28+AT37+AT39+AT41+AT43+AT58+AT61+AT88+AT91</f>
        <v>39.215239468933</v>
      </c>
      <c r="AU97" s="592"/>
      <c r="AV97" s="592"/>
      <c r="AW97" s="592"/>
      <c r="AX97" s="592"/>
      <c r="AY97" s="597"/>
      <c r="AZ97" s="598"/>
      <c r="BA97" s="598"/>
      <c r="BB97" s="598"/>
      <c r="BC97" s="598"/>
      <c r="BD97" s="598"/>
      <c r="BE97" s="598"/>
      <c r="BF97" s="598"/>
      <c r="BG97" s="598"/>
      <c r="BH97" s="598"/>
      <c r="BI97" s="598"/>
      <c r="BJ97" s="598"/>
      <c r="BK97" s="598"/>
      <c r="BL97" s="598"/>
    </row>
    <row r="98" s="607" customFormat="true" ht="13.5" hidden="false" customHeight="true" outlineLevel="0" collapsed="false">
      <c r="A98" s="599"/>
      <c r="B98" s="599"/>
      <c r="C98" s="599" t="n">
        <f aca="false">C33</f>
        <v>1</v>
      </c>
      <c r="D98" s="599" t="s">
        <v>221</v>
      </c>
      <c r="E98" s="599"/>
      <c r="F98" s="600" t="n">
        <f aca="false">F33</f>
        <v>4</v>
      </c>
      <c r="G98" s="600" t="n">
        <f aca="false">G33</f>
        <v>2</v>
      </c>
      <c r="H98" s="601" t="n">
        <f aca="false">H33</f>
        <v>0.86</v>
      </c>
      <c r="I98" s="602" t="n">
        <f aca="false">I33</f>
        <v>0.49</v>
      </c>
      <c r="J98" s="603"/>
      <c r="K98" s="604" t="n">
        <f aca="false">K33</f>
        <v>1.78</v>
      </c>
      <c r="L98" s="599"/>
      <c r="M98" s="604"/>
      <c r="N98" s="604" t="n">
        <f aca="false">N33</f>
        <v>1.69</v>
      </c>
      <c r="O98" s="604"/>
      <c r="P98" s="604"/>
      <c r="Q98" s="604"/>
      <c r="R98" s="604" t="n">
        <f aca="false">R33</f>
        <v>0.02</v>
      </c>
      <c r="S98" s="604" t="n">
        <f aca="false">S33</f>
        <v>0.07</v>
      </c>
      <c r="T98" s="599"/>
      <c r="U98" s="599" t="s">
        <v>221</v>
      </c>
      <c r="V98" s="599" t="n">
        <f aca="false">V33</f>
        <v>4</v>
      </c>
      <c r="W98" s="604" t="n">
        <f aca="false">W33</f>
        <v>21474</v>
      </c>
      <c r="X98" s="599" t="n">
        <f aca="false">X33</f>
        <v>4</v>
      </c>
      <c r="Y98" s="601" t="n">
        <f aca="false">Y33</f>
        <v>21474</v>
      </c>
      <c r="Z98" s="599"/>
      <c r="AA98" s="604"/>
      <c r="AB98" s="605"/>
      <c r="AC98" s="599"/>
      <c r="AD98" s="599"/>
      <c r="AE98" s="604"/>
      <c r="AF98" s="601" t="n">
        <f aca="false">AF33</f>
        <v>0.25</v>
      </c>
      <c r="AG98" s="604"/>
      <c r="AH98" s="604"/>
      <c r="AI98" s="599"/>
      <c r="AJ98" s="599"/>
      <c r="AK98" s="599"/>
      <c r="AL98" s="599"/>
      <c r="AM98" s="599"/>
      <c r="AN98" s="599"/>
      <c r="AO98" s="599"/>
      <c r="AP98" s="599"/>
      <c r="AQ98" s="599"/>
      <c r="AR98" s="599"/>
      <c r="AS98" s="599"/>
      <c r="AT98" s="599"/>
      <c r="AU98" s="599"/>
      <c r="AV98" s="599"/>
      <c r="AW98" s="599"/>
      <c r="AX98" s="599"/>
      <c r="AY98" s="606"/>
      <c r="AZ98" s="606"/>
      <c r="BA98" s="606"/>
      <c r="BB98" s="606"/>
      <c r="BC98" s="606"/>
      <c r="BD98" s="606"/>
      <c r="BE98" s="606"/>
      <c r="BF98" s="606"/>
      <c r="BG98" s="606"/>
      <c r="BH98" s="606"/>
      <c r="BI98" s="606"/>
      <c r="BJ98" s="606"/>
      <c r="BK98" s="606"/>
      <c r="BL98" s="606"/>
    </row>
    <row r="99" s="622" customFormat="true" ht="12" hidden="false" customHeight="true" outlineLevel="0" collapsed="false">
      <c r="A99" s="608"/>
      <c r="B99" s="608"/>
      <c r="C99" s="608"/>
      <c r="D99" s="604" t="s">
        <v>127</v>
      </c>
      <c r="E99" s="608"/>
      <c r="F99" s="609"/>
      <c r="G99" s="610"/>
      <c r="H99" s="611"/>
      <c r="I99" s="612"/>
      <c r="J99" s="613"/>
      <c r="K99" s="604" t="n">
        <v>100</v>
      </c>
      <c r="L99" s="604"/>
      <c r="M99" s="604"/>
      <c r="N99" s="604" t="n">
        <f aca="false">N98*K99/K98</f>
        <v>94.9438202247191</v>
      </c>
      <c r="O99" s="604"/>
      <c r="P99" s="604"/>
      <c r="Q99" s="604"/>
      <c r="R99" s="604" t="n">
        <f aca="false">R98*K99/K98</f>
        <v>1.12359550561798</v>
      </c>
      <c r="S99" s="604" t="n">
        <f aca="false">S98*K99/K98</f>
        <v>3.93258426966292</v>
      </c>
      <c r="T99" s="608"/>
      <c r="U99" s="614" t="s">
        <v>127</v>
      </c>
      <c r="V99" s="615"/>
      <c r="W99" s="614"/>
      <c r="X99" s="602"/>
      <c r="Y99" s="614"/>
      <c r="Z99" s="602"/>
      <c r="AA99" s="614"/>
      <c r="AB99" s="616"/>
      <c r="AC99" s="617"/>
      <c r="AD99" s="617"/>
      <c r="AE99" s="604"/>
      <c r="AF99" s="617"/>
      <c r="AG99" s="617"/>
      <c r="AH99" s="617"/>
      <c r="AI99" s="618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20"/>
      <c r="AZ99" s="621"/>
      <c r="BA99" s="621"/>
      <c r="BB99" s="621"/>
      <c r="BC99" s="621"/>
      <c r="BD99" s="621"/>
      <c r="BE99" s="621"/>
      <c r="BF99" s="621"/>
      <c r="BG99" s="621"/>
      <c r="BH99" s="621"/>
      <c r="BI99" s="621"/>
      <c r="BJ99" s="621"/>
      <c r="BK99" s="621"/>
      <c r="BL99" s="621"/>
    </row>
    <row r="100" s="638" customFormat="true" ht="12" hidden="false" customHeight="true" outlineLevel="0" collapsed="false">
      <c r="A100" s="623" t="s">
        <v>222</v>
      </c>
      <c r="B100" s="624"/>
      <c r="C100" s="625"/>
      <c r="D100" s="626"/>
      <c r="E100" s="626"/>
      <c r="F100" s="627"/>
      <c r="G100" s="628"/>
      <c r="H100" s="626"/>
      <c r="I100" s="626"/>
      <c r="J100" s="626"/>
      <c r="K100" s="626"/>
      <c r="L100" s="626"/>
      <c r="M100" s="629"/>
      <c r="N100" s="626"/>
      <c r="O100" s="626"/>
      <c r="P100" s="626"/>
      <c r="Q100" s="626"/>
      <c r="R100" s="626"/>
      <c r="S100" s="626"/>
      <c r="T100" s="623" t="s">
        <v>222</v>
      </c>
      <c r="U100" s="626"/>
      <c r="V100" s="626"/>
      <c r="W100" s="626"/>
      <c r="X100" s="626"/>
      <c r="Y100" s="630"/>
      <c r="Z100" s="631"/>
      <c r="AA100" s="626"/>
      <c r="AB100" s="626"/>
      <c r="AC100" s="632"/>
      <c r="AD100" s="632"/>
      <c r="AE100" s="632"/>
      <c r="AF100" s="626"/>
      <c r="AG100" s="626"/>
      <c r="AH100" s="633"/>
      <c r="AI100" s="623" t="s">
        <v>222</v>
      </c>
      <c r="AJ100" s="630"/>
      <c r="AK100" s="630"/>
      <c r="AL100" s="634"/>
      <c r="AM100" s="634"/>
      <c r="AN100" s="635"/>
      <c r="AO100" s="624"/>
      <c r="AP100" s="635"/>
      <c r="AQ100" s="635"/>
      <c r="AR100" s="635"/>
      <c r="AS100" s="635"/>
      <c r="AT100" s="635"/>
      <c r="AU100" s="635"/>
      <c r="AV100" s="635"/>
      <c r="AW100" s="635"/>
      <c r="AX100" s="636"/>
      <c r="AY100" s="637"/>
      <c r="AZ100" s="637"/>
      <c r="BA100" s="637"/>
      <c r="BB100" s="637"/>
      <c r="BC100" s="637"/>
      <c r="BD100" s="637"/>
      <c r="BE100" s="637"/>
      <c r="BF100" s="637"/>
      <c r="BG100" s="637"/>
      <c r="BH100" s="637"/>
      <c r="BI100" s="637"/>
      <c r="BJ100" s="637"/>
      <c r="BK100" s="637"/>
      <c r="BL100" s="637"/>
    </row>
    <row r="101" s="665" customFormat="true" ht="10.5" hidden="false" customHeight="true" outlineLevel="0" collapsed="false">
      <c r="A101" s="639" t="s">
        <v>223</v>
      </c>
      <c r="B101" s="640"/>
      <c r="C101" s="641" t="n">
        <v>1</v>
      </c>
      <c r="D101" s="642" t="s">
        <v>224</v>
      </c>
      <c r="E101" s="643" t="s">
        <v>225</v>
      </c>
      <c r="F101" s="644" t="n">
        <v>2</v>
      </c>
      <c r="G101" s="645"/>
      <c r="H101" s="646" t="n">
        <v>1.05</v>
      </c>
      <c r="I101" s="647" t="n">
        <f aca="false">AL101*1.45/AB101/24/31</f>
        <v>0.155713795470144</v>
      </c>
      <c r="J101" s="648" t="n">
        <f aca="false">142.86/AB101/10</f>
        <v>82.1034482758621</v>
      </c>
      <c r="K101" s="647" t="n">
        <v>1.32</v>
      </c>
      <c r="L101" s="649"/>
      <c r="M101" s="650"/>
      <c r="N101" s="651"/>
      <c r="O101" s="650" t="n">
        <v>1.32</v>
      </c>
      <c r="P101" s="651"/>
      <c r="Q101" s="650"/>
      <c r="R101" s="651"/>
      <c r="S101" s="651"/>
      <c r="T101" s="639" t="s">
        <v>223</v>
      </c>
      <c r="U101" s="642" t="s">
        <v>224</v>
      </c>
      <c r="V101" s="652" t="n">
        <v>1</v>
      </c>
      <c r="W101" s="653" t="n">
        <v>10500</v>
      </c>
      <c r="X101" s="654"/>
      <c r="Y101" s="650"/>
      <c r="Z101" s="654"/>
      <c r="AA101" s="654"/>
      <c r="AB101" s="655" t="n">
        <v>0.174</v>
      </c>
      <c r="AC101" s="647" t="n">
        <f aca="false">AB101*(K101-R101)</f>
        <v>0.22968</v>
      </c>
      <c r="AD101" s="656" t="n">
        <v>1.45</v>
      </c>
      <c r="AE101" s="656" t="n">
        <f aca="false">AC101/AD101</f>
        <v>0.1584</v>
      </c>
      <c r="AF101" s="657" t="n">
        <v>0.6</v>
      </c>
      <c r="AG101" s="658"/>
      <c r="AH101" s="647"/>
      <c r="AI101" s="639" t="s">
        <v>223</v>
      </c>
      <c r="AJ101" s="642" t="s">
        <v>224</v>
      </c>
      <c r="AK101" s="642" t="s">
        <v>97</v>
      </c>
      <c r="AL101" s="659" t="n">
        <f aca="false">(AZ101/$BL101*$AE101*1000)</f>
        <v>13.9021276595745</v>
      </c>
      <c r="AM101" s="659" t="n">
        <f aca="false">(BA101/$BL101*$AE101*1000)</f>
        <v>14.0425531914894</v>
      </c>
      <c r="AN101" s="659" t="n">
        <f aca="false">(BB101/$BL101*$AE101*1000)</f>
        <v>15.4468085106383</v>
      </c>
      <c r="AO101" s="659" t="n">
        <f aca="false">(BC101/$BL101*$AE101*1000)</f>
        <v>14.0425531914894</v>
      </c>
      <c r="AP101" s="659" t="n">
        <f aca="false">(BD101/$BL101*$AE101*1000)</f>
        <v>12.3574468085106</v>
      </c>
      <c r="AQ101" s="659" t="n">
        <f aca="false">(BE101/$BL101*$AE101*1000)</f>
        <v>11.5148936170213</v>
      </c>
      <c r="AR101" s="659" t="n">
        <f aca="false">(BF101/$BL101*$AE101*1000)</f>
        <v>11.2340425531915</v>
      </c>
      <c r="AS101" s="659" t="n">
        <f aca="false">(BG101/$BL101*$AE101*1000)</f>
        <v>11.2340425531915</v>
      </c>
      <c r="AT101" s="659" t="n">
        <f aca="false">(BH101/$BL101*$AE101*1000)</f>
        <v>10.531914893617</v>
      </c>
      <c r="AU101" s="659" t="n">
        <f aca="false">(BI101/$BL101*$AE101*1000)</f>
        <v>12.2170212765957</v>
      </c>
      <c r="AV101" s="659" t="n">
        <f aca="false">(BJ101/$BL101*$AE101*1000)</f>
        <v>14.7446808510638</v>
      </c>
      <c r="AW101" s="659" t="n">
        <f aca="false">(BK101/$BL101*$AE101*1000)</f>
        <v>17.131914893617</v>
      </c>
      <c r="AX101" s="660" t="n">
        <f aca="false">SUM(AL101:AW101)</f>
        <v>158.4</v>
      </c>
      <c r="AY101" s="661" t="s">
        <v>97</v>
      </c>
      <c r="AZ101" s="662" t="n">
        <v>13.9021276595745</v>
      </c>
      <c r="BA101" s="663" t="n">
        <v>14.0425531914894</v>
      </c>
      <c r="BB101" s="663" t="n">
        <v>15.4468085106383</v>
      </c>
      <c r="BC101" s="663" t="n">
        <v>14.0425531914894</v>
      </c>
      <c r="BD101" s="663" t="n">
        <v>12.3574468085106</v>
      </c>
      <c r="BE101" s="663" t="n">
        <v>11.5148936170213</v>
      </c>
      <c r="BF101" s="663" t="n">
        <v>11.2340425531915</v>
      </c>
      <c r="BG101" s="663" t="n">
        <v>11.2340425531915</v>
      </c>
      <c r="BH101" s="663" t="n">
        <v>10.531914893617</v>
      </c>
      <c r="BI101" s="663" t="n">
        <v>12.2170212765957</v>
      </c>
      <c r="BJ101" s="663" t="n">
        <v>14.7446808510638</v>
      </c>
      <c r="BK101" s="663" t="n">
        <v>17.131914893617</v>
      </c>
      <c r="BL101" s="664" t="n">
        <f aca="false">SUM(AZ101:BK101)</f>
        <v>158.4</v>
      </c>
    </row>
    <row r="102" s="665" customFormat="true" ht="12.75" hidden="false" customHeight="true" outlineLevel="0" collapsed="false">
      <c r="A102" s="666" t="s">
        <v>226</v>
      </c>
      <c r="B102" s="667"/>
      <c r="C102" s="668"/>
      <c r="D102" s="669"/>
      <c r="E102" s="670" t="s">
        <v>227</v>
      </c>
      <c r="F102" s="671"/>
      <c r="G102" s="671"/>
      <c r="H102" s="672"/>
      <c r="I102" s="673"/>
      <c r="J102" s="674"/>
      <c r="K102" s="675" t="n">
        <f aca="false">SUM(L102:S102)</f>
        <v>100</v>
      </c>
      <c r="L102" s="675"/>
      <c r="M102" s="675"/>
      <c r="N102" s="675"/>
      <c r="O102" s="675" t="n">
        <f aca="false">O101*100/$K101</f>
        <v>100</v>
      </c>
      <c r="P102" s="675"/>
      <c r="Q102" s="675"/>
      <c r="R102" s="675"/>
      <c r="S102" s="675"/>
      <c r="T102" s="666" t="s">
        <v>226</v>
      </c>
      <c r="U102" s="669"/>
      <c r="V102" s="676"/>
      <c r="W102" s="675"/>
      <c r="X102" s="675"/>
      <c r="Y102" s="677"/>
      <c r="Z102" s="675"/>
      <c r="AA102" s="675"/>
      <c r="AB102" s="678"/>
      <c r="AC102" s="679"/>
      <c r="AD102" s="680"/>
      <c r="AE102" s="675"/>
      <c r="AF102" s="669"/>
      <c r="AG102" s="669"/>
      <c r="AH102" s="669"/>
      <c r="AI102" s="666" t="s">
        <v>226</v>
      </c>
      <c r="AJ102" s="642"/>
      <c r="AK102" s="642" t="s">
        <v>99</v>
      </c>
      <c r="AL102" s="681" t="n">
        <f aca="false">AL101/31</f>
        <v>0.448455730954015</v>
      </c>
      <c r="AM102" s="681" t="n">
        <f aca="false">AM101/28</f>
        <v>0.501519756838906</v>
      </c>
      <c r="AN102" s="681" t="n">
        <f aca="false">AN101/31</f>
        <v>0.498284145504461</v>
      </c>
      <c r="AO102" s="681" t="n">
        <f aca="false">AO101/30</f>
        <v>0.468085106382979</v>
      </c>
      <c r="AP102" s="681" t="n">
        <f aca="false">AP101/31</f>
        <v>0.398627316403569</v>
      </c>
      <c r="AQ102" s="681" t="n">
        <f aca="false">AQ101/30</f>
        <v>0.383829787234043</v>
      </c>
      <c r="AR102" s="682" t="n">
        <f aca="false">AR101/31</f>
        <v>0.36238846945779</v>
      </c>
      <c r="AS102" s="682" t="n">
        <f aca="false">AS101/31</f>
        <v>0.36238846945779</v>
      </c>
      <c r="AT102" s="681" t="n">
        <f aca="false">AT101/30</f>
        <v>0.351063829787234</v>
      </c>
      <c r="AU102" s="682" t="n">
        <f aca="false">AU101/31</f>
        <v>0.394097460535347</v>
      </c>
      <c r="AV102" s="682" t="n">
        <f aca="false">AV101/30</f>
        <v>0.491489361702128</v>
      </c>
      <c r="AW102" s="681" t="n">
        <f aca="false">AW101/31</f>
        <v>0.55264241592313</v>
      </c>
      <c r="AX102" s="673"/>
      <c r="AY102" s="683" t="s">
        <v>99</v>
      </c>
      <c r="AZ102" s="684" t="n">
        <f aca="false">AZ101/31</f>
        <v>0.448455730954015</v>
      </c>
      <c r="BA102" s="685" t="n">
        <f aca="false">BA101/28</f>
        <v>0.501519756838906</v>
      </c>
      <c r="BB102" s="684" t="n">
        <f aca="false">BB101/31</f>
        <v>0.498284145504461</v>
      </c>
      <c r="BC102" s="685" t="n">
        <f aca="false">BC101/30</f>
        <v>0.468085106382979</v>
      </c>
      <c r="BD102" s="684" t="n">
        <f aca="false">BD101/31</f>
        <v>0.398627316403569</v>
      </c>
      <c r="BE102" s="685" t="n">
        <f aca="false">BE101/30</f>
        <v>0.383829787234043</v>
      </c>
      <c r="BF102" s="684" t="n">
        <f aca="false">BF101/31</f>
        <v>0.36238846945779</v>
      </c>
      <c r="BG102" s="685" t="n">
        <f aca="false">BG101/31</f>
        <v>0.36238846945779</v>
      </c>
      <c r="BH102" s="684" t="n">
        <f aca="false">BH101/30</f>
        <v>0.351063829787234</v>
      </c>
      <c r="BI102" s="685" t="n">
        <f aca="false">BI101/31</f>
        <v>0.394097460535347</v>
      </c>
      <c r="BJ102" s="684" t="n">
        <f aca="false">BJ101/30</f>
        <v>0.491489361702128</v>
      </c>
      <c r="BK102" s="685" t="n">
        <f aca="false">BK101/31</f>
        <v>0.55264241592313</v>
      </c>
      <c r="BL102" s="686" t="n">
        <f aca="false">BL101/365</f>
        <v>0.433972602739726</v>
      </c>
    </row>
    <row r="103" customFormat="false" ht="13.5" hidden="false" customHeight="true" outlineLevel="0" collapsed="false">
      <c r="A103" s="687" t="s">
        <v>228</v>
      </c>
      <c r="B103" s="21" t="n">
        <v>1962</v>
      </c>
      <c r="C103" s="21" t="n">
        <v>1</v>
      </c>
      <c r="D103" s="687" t="s">
        <v>107</v>
      </c>
      <c r="E103" s="687" t="s">
        <v>229</v>
      </c>
      <c r="F103" s="20" t="n">
        <v>1</v>
      </c>
      <c r="G103" s="20"/>
      <c r="H103" s="688" t="n">
        <v>0.202</v>
      </c>
      <c r="I103" s="191" t="n">
        <v>0.15</v>
      </c>
      <c r="J103" s="180" t="n">
        <f aca="false">142.86/AB103/10</f>
        <v>63.7028449121556</v>
      </c>
      <c r="K103" s="689" t="n">
        <f aca="false">SUM(L103:S103)</f>
        <v>1.359</v>
      </c>
      <c r="L103" s="182"/>
      <c r="M103" s="293"/>
      <c r="N103" s="184"/>
      <c r="O103" s="293" t="n">
        <v>1.33</v>
      </c>
      <c r="P103" s="184"/>
      <c r="Q103" s="293"/>
      <c r="R103" s="184"/>
      <c r="S103" s="293" t="n">
        <v>0.029</v>
      </c>
      <c r="T103" s="687" t="s">
        <v>228</v>
      </c>
      <c r="U103" s="21" t="s">
        <v>107</v>
      </c>
      <c r="V103" s="187" t="n">
        <v>5</v>
      </c>
      <c r="W103" s="378" t="n">
        <v>10164</v>
      </c>
      <c r="X103" s="184"/>
      <c r="Y103" s="293"/>
      <c r="Z103" s="184"/>
      <c r="AA103" s="184"/>
      <c r="AB103" s="690" t="n">
        <v>0.22426</v>
      </c>
      <c r="AC103" s="184" t="n">
        <f aca="false">AB103*(K103-R103)</f>
        <v>0.30476934</v>
      </c>
      <c r="AD103" s="185" t="n">
        <v>0.701</v>
      </c>
      <c r="AE103" s="185" t="n">
        <f aca="false">AC103/AD103</f>
        <v>0.434763680456491</v>
      </c>
      <c r="AF103" s="185" t="n">
        <v>0.25</v>
      </c>
      <c r="AG103" s="21"/>
      <c r="AH103" s="21" t="n">
        <v>1</v>
      </c>
      <c r="AI103" s="687" t="s">
        <v>228</v>
      </c>
      <c r="AJ103" s="21" t="s">
        <v>107</v>
      </c>
      <c r="AK103" s="21" t="s">
        <v>97</v>
      </c>
      <c r="AL103" s="223" t="n">
        <f aca="false">(AZ103/$BL103*$AE103*1000)</f>
        <v>56.3113049447747</v>
      </c>
      <c r="AM103" s="292" t="n">
        <f aca="false">(BA103/$BL103*$AE103*1000)</f>
        <v>53.845333272026</v>
      </c>
      <c r="AN103" s="292" t="n">
        <f aca="false">(BB103/$BL103*$AE103*1000)</f>
        <v>47.6160313356448</v>
      </c>
      <c r="AO103" s="292" t="n">
        <f aca="false">(BC103/$BL103*$AE103*1000)</f>
        <v>43.2584910303861</v>
      </c>
      <c r="AP103" s="292" t="n">
        <f aca="false">(BD103/$BL103*$AE103*1000)</f>
        <v>36.0883565280969</v>
      </c>
      <c r="AQ103" s="292" t="n">
        <f aca="false">(BE103/$BL103*$AE103*1000)</f>
        <v>21.6292455151931</v>
      </c>
      <c r="AR103" s="292" t="n">
        <f aca="false">(BF103/$BL103*$AE103*1000)</f>
        <v>11.5177713068542</v>
      </c>
      <c r="AS103" s="292" t="n">
        <f aca="false">(BG103/$BL103*$AE103*1000)</f>
        <v>11.5177713068542</v>
      </c>
      <c r="AT103" s="292" t="n">
        <f aca="false">(BH103/$BL103*$AE103*1000)</f>
        <v>14.4591110129038</v>
      </c>
      <c r="AU103" s="193" t="n">
        <f aca="false">(BI103/$BL103*$AE103*1000)</f>
        <v>37.5144606279997</v>
      </c>
      <c r="AV103" s="193" t="n">
        <f aca="false">(BJ103/$BL103*$AE103*1000)</f>
        <v>49.0322319348539</v>
      </c>
      <c r="AW103" s="193" t="n">
        <f aca="false">(BK103/$BL103*$AE103*1000)</f>
        <v>51.9735716409035</v>
      </c>
      <c r="AX103" s="193" t="n">
        <f aca="false">SUM(AL103:AW103)</f>
        <v>434.763680456491</v>
      </c>
      <c r="AY103" s="691" t="s">
        <v>97</v>
      </c>
      <c r="AZ103" s="692" t="n">
        <v>54.2372329798953</v>
      </c>
      <c r="BA103" s="692" t="n">
        <v>51.8620885880568</v>
      </c>
      <c r="BB103" s="692" t="n">
        <v>45.8622258472277</v>
      </c>
      <c r="BC103" s="692" t="n">
        <v>41.6651835483965</v>
      </c>
      <c r="BD103" s="692" t="n">
        <v>34.7591412203198</v>
      </c>
      <c r="BE103" s="692" t="n">
        <v>20.8325917741983</v>
      </c>
      <c r="BF103" s="692" t="n">
        <v>11.0935458944105</v>
      </c>
      <c r="BG103" s="692" t="n">
        <v>11.0935458944105</v>
      </c>
      <c r="BH103" s="692" t="n">
        <v>13.9265494461216</v>
      </c>
      <c r="BI103" s="692" t="n">
        <v>36.1327186999373</v>
      </c>
      <c r="BJ103" s="692" t="n">
        <v>47.2262645943478</v>
      </c>
      <c r="BK103" s="692" t="n">
        <v>50.0592681460588</v>
      </c>
      <c r="BL103" s="693" t="n">
        <f aca="false">SUM(AZ103:BK103)</f>
        <v>418.750356633381</v>
      </c>
    </row>
    <row r="104" customFormat="false" ht="12.95" hidden="false" customHeight="true" outlineLevel="0" collapsed="false">
      <c r="A104" s="48"/>
      <c r="B104" s="48"/>
      <c r="C104" s="48"/>
      <c r="D104" s="48"/>
      <c r="E104" s="48"/>
      <c r="F104" s="35"/>
      <c r="G104" s="35"/>
      <c r="H104" s="233"/>
      <c r="I104" s="233"/>
      <c r="J104" s="221"/>
      <c r="K104" s="238" t="n">
        <f aca="false">SUM(L104:S104)</f>
        <v>100</v>
      </c>
      <c r="L104" s="226"/>
      <c r="M104" s="226"/>
      <c r="N104" s="226"/>
      <c r="O104" s="226" t="n">
        <f aca="false">O103*100/$K103</f>
        <v>97.8660779985283</v>
      </c>
      <c r="P104" s="226"/>
      <c r="Q104" s="226"/>
      <c r="R104" s="226"/>
      <c r="S104" s="300" t="n">
        <f aca="false">S103*100/$K103</f>
        <v>2.13392200147167</v>
      </c>
      <c r="T104" s="48"/>
      <c r="U104" s="48"/>
      <c r="V104" s="300"/>
      <c r="W104" s="226"/>
      <c r="X104" s="226"/>
      <c r="Y104" s="225"/>
      <c r="Z104" s="226"/>
      <c r="AA104" s="226"/>
      <c r="AB104" s="694"/>
      <c r="AC104" s="695"/>
      <c r="AD104" s="695"/>
      <c r="AE104" s="226"/>
      <c r="AF104" s="695"/>
      <c r="AG104" s="38"/>
      <c r="AH104" s="38" t="s">
        <v>230</v>
      </c>
      <c r="AI104" s="38"/>
      <c r="AJ104" s="38"/>
      <c r="AK104" s="38" t="s">
        <v>99</v>
      </c>
      <c r="AL104" s="238" t="n">
        <f aca="false">AL103/31</f>
        <v>1.81649370789596</v>
      </c>
      <c r="AM104" s="69" t="n">
        <f aca="false">AM103/28</f>
        <v>1.92304761685807</v>
      </c>
      <c r="AN104" s="69" t="n">
        <f aca="false">AN103/31</f>
        <v>1.53600101082725</v>
      </c>
      <c r="AO104" s="69" t="n">
        <f aca="false">AO103/30</f>
        <v>1.44194970101287</v>
      </c>
      <c r="AP104" s="69" t="n">
        <f aca="false">AP103/31</f>
        <v>1.16414053316441</v>
      </c>
      <c r="AQ104" s="696" t="n">
        <f aca="false">(AQ103-(AQ105*21))/9</f>
        <v>1.53991616835479</v>
      </c>
      <c r="AR104" s="69" t="n">
        <f aca="false">AR103/31</f>
        <v>0.371541009898522</v>
      </c>
      <c r="AS104" s="69" t="n">
        <f aca="false">AS103/31</f>
        <v>0.371541009898522</v>
      </c>
      <c r="AT104" s="240" t="n">
        <v>0.37</v>
      </c>
      <c r="AU104" s="69" t="n">
        <f aca="false">AU103/31</f>
        <v>1.2101438912258</v>
      </c>
      <c r="AV104" s="69" t="n">
        <f aca="false">AV103/30</f>
        <v>1.6344077311618</v>
      </c>
      <c r="AW104" s="69" t="n">
        <f aca="false">AW103/31</f>
        <v>1.67656682712592</v>
      </c>
      <c r="AX104" s="69"/>
      <c r="AY104" s="691" t="s">
        <v>99</v>
      </c>
      <c r="AZ104" s="697"/>
      <c r="BA104" s="698"/>
      <c r="BB104" s="697"/>
      <c r="BC104" s="698"/>
      <c r="BD104" s="697"/>
      <c r="BE104" s="698"/>
      <c r="BF104" s="697"/>
      <c r="BG104" s="698"/>
      <c r="BH104" s="697"/>
      <c r="BI104" s="698"/>
      <c r="BJ104" s="697"/>
      <c r="BK104" s="698"/>
      <c r="BL104" s="699"/>
    </row>
    <row r="105" customFormat="false" ht="12.95" hidden="false" customHeight="true" outlineLevel="0" collapsed="false">
      <c r="A105" s="700"/>
      <c r="B105" s="700"/>
      <c r="C105" s="700"/>
      <c r="D105" s="700"/>
      <c r="E105" s="700"/>
      <c r="F105" s="46"/>
      <c r="G105" s="46"/>
      <c r="H105" s="304"/>
      <c r="I105" s="304"/>
      <c r="J105" s="203"/>
      <c r="K105" s="238"/>
      <c r="L105" s="224"/>
      <c r="M105" s="225"/>
      <c r="N105" s="226"/>
      <c r="O105" s="225"/>
      <c r="P105" s="226"/>
      <c r="Q105" s="225"/>
      <c r="R105" s="226"/>
      <c r="S105" s="300"/>
      <c r="T105" s="700"/>
      <c r="U105" s="700"/>
      <c r="V105" s="305"/>
      <c r="W105" s="207"/>
      <c r="X105" s="207"/>
      <c r="Y105" s="701"/>
      <c r="Z105" s="207"/>
      <c r="AA105" s="207"/>
      <c r="AB105" s="702"/>
      <c r="AC105" s="703"/>
      <c r="AD105" s="703"/>
      <c r="AE105" s="207"/>
      <c r="AF105" s="703"/>
      <c r="AG105" s="202"/>
      <c r="AH105" s="202"/>
      <c r="AI105" s="202"/>
      <c r="AJ105" s="202"/>
      <c r="AK105" s="202"/>
      <c r="AL105" s="502"/>
      <c r="AM105" s="204"/>
      <c r="AN105" s="204"/>
      <c r="AO105" s="204"/>
      <c r="AP105" s="204"/>
      <c r="AQ105" s="704" t="n">
        <v>0.37</v>
      </c>
      <c r="AR105" s="204"/>
      <c r="AS105" s="204"/>
      <c r="AT105" s="705" t="n">
        <v>0.86</v>
      </c>
      <c r="AU105" s="204"/>
      <c r="AV105" s="204"/>
      <c r="AW105" s="204"/>
      <c r="AX105" s="204"/>
      <c r="AY105" s="691"/>
      <c r="AZ105" s="706"/>
      <c r="BA105" s="698"/>
      <c r="BB105" s="706"/>
      <c r="BC105" s="698"/>
      <c r="BD105" s="706"/>
      <c r="BE105" s="698"/>
      <c r="BF105" s="706"/>
      <c r="BG105" s="698"/>
      <c r="BH105" s="706"/>
      <c r="BI105" s="698"/>
      <c r="BJ105" s="706"/>
      <c r="BK105" s="698"/>
      <c r="BL105" s="707"/>
    </row>
    <row r="106" s="665" customFormat="true" ht="12.95" hidden="false" customHeight="true" outlineLevel="0" collapsed="false">
      <c r="A106" s="639" t="s">
        <v>231</v>
      </c>
      <c r="B106" s="708" t="n">
        <v>1997</v>
      </c>
      <c r="C106" s="709" t="n">
        <v>1</v>
      </c>
      <c r="D106" s="710" t="s">
        <v>224</v>
      </c>
      <c r="E106" s="711" t="s">
        <v>232</v>
      </c>
      <c r="F106" s="645" t="n">
        <v>2</v>
      </c>
      <c r="G106" s="645"/>
      <c r="H106" s="646" t="n">
        <v>0.8</v>
      </c>
      <c r="I106" s="647" t="n">
        <f aca="false">AL106*1.45/AB106/24/31</f>
        <v>0.125748906229594</v>
      </c>
      <c r="J106" s="648" t="n">
        <f aca="false">142.86/AB106/10</f>
        <v>78.9281767955801</v>
      </c>
      <c r="K106" s="712" t="n">
        <f aca="false">SUM(L106:S106)</f>
        <v>0.6847</v>
      </c>
      <c r="L106" s="713"/>
      <c r="M106" s="714"/>
      <c r="N106" s="653"/>
      <c r="O106" s="715" t="n">
        <v>0.678</v>
      </c>
      <c r="P106" s="653"/>
      <c r="Q106" s="714"/>
      <c r="R106" s="653"/>
      <c r="S106" s="654" t="n">
        <v>0.0067</v>
      </c>
      <c r="T106" s="639" t="s">
        <v>231</v>
      </c>
      <c r="U106" s="710" t="s">
        <v>224</v>
      </c>
      <c r="V106" s="650"/>
      <c r="W106" s="651"/>
      <c r="X106" s="651"/>
      <c r="Y106" s="650"/>
      <c r="Z106" s="651"/>
      <c r="AA106" s="651"/>
      <c r="AB106" s="655" t="n">
        <v>0.181</v>
      </c>
      <c r="AC106" s="647" t="n">
        <f aca="false">AB106*(K106-R106)</f>
        <v>0.1239307</v>
      </c>
      <c r="AD106" s="716" t="n">
        <f aca="false">AD101</f>
        <v>1.45</v>
      </c>
      <c r="AE106" s="716" t="n">
        <f aca="false">AC106/AD106</f>
        <v>0.0854694482758621</v>
      </c>
      <c r="AF106" s="716" t="n">
        <v>0.5</v>
      </c>
      <c r="AG106" s="717"/>
      <c r="AH106" s="645"/>
      <c r="AI106" s="718" t="s">
        <v>231</v>
      </c>
      <c r="AJ106" s="710" t="s">
        <v>224</v>
      </c>
      <c r="AK106" s="642" t="s">
        <v>97</v>
      </c>
      <c r="AL106" s="659" t="n">
        <f aca="false">(AZ106/$BL106*$AE106*1000)</f>
        <v>11.6785177300014</v>
      </c>
      <c r="AM106" s="659" t="n">
        <f aca="false">(BA106/$BL106*$AE106*1000)</f>
        <v>11.5920101912606</v>
      </c>
      <c r="AN106" s="659" t="n">
        <f aca="false">(BB106/$BL106*$AE106*1000)</f>
        <v>10.8999498813346</v>
      </c>
      <c r="AO106" s="659" t="n">
        <f aca="false">(BC106/$BL106*$AE106*1000)</f>
        <v>10.0348744939271</v>
      </c>
      <c r="AP106" s="659" t="n">
        <f aca="false">(BD106/$BL106*$AE106*1000)</f>
        <v>7.35314079296384</v>
      </c>
      <c r="AQ106" s="659" t="n">
        <f aca="false">(BE106/$BL106*$AE106*1000)</f>
        <v>2.59522616222253</v>
      </c>
      <c r="AR106" s="659" t="n">
        <f aca="false">(BF106/$BL106*$AE106*1000)</f>
        <v>1.73015077481502</v>
      </c>
      <c r="AS106" s="659" t="n">
        <f aca="false">(BG106/$BL106*$AE106*1000)</f>
        <v>1.73015077481502</v>
      </c>
      <c r="AT106" s="659" t="n">
        <f aca="false">(BH106/$BL106*$AE106*1000)</f>
        <v>1.73015077481502</v>
      </c>
      <c r="AU106" s="659" t="n">
        <f aca="false">(BI106/$BL106*$AE106*1000)</f>
        <v>6.48806540555633</v>
      </c>
      <c r="AV106" s="659" t="n">
        <f aca="false">(BJ106/$BL106*$AE106*1000)</f>
        <v>8.1317086416306</v>
      </c>
      <c r="AW106" s="659" t="n">
        <f aca="false">(BK106/$BL106*$AE106*1000)</f>
        <v>11.5055026525199</v>
      </c>
      <c r="AX106" s="657" t="n">
        <f aca="false">AL106+AM106+AN106+AO106+AP106+AQ106+AR106+AS106+AT106+AU106+AV106+AW106</f>
        <v>85.4694482758621</v>
      </c>
      <c r="AY106" s="661" t="s">
        <v>97</v>
      </c>
      <c r="AZ106" s="719" t="n">
        <v>11.6785177300014</v>
      </c>
      <c r="BA106" s="719" t="n">
        <v>11.5920101912606</v>
      </c>
      <c r="BB106" s="719" t="n">
        <v>10.8999498813346</v>
      </c>
      <c r="BC106" s="719" t="n">
        <v>10.0348744939271</v>
      </c>
      <c r="BD106" s="719" t="n">
        <v>7.35314079296384</v>
      </c>
      <c r="BE106" s="719" t="n">
        <v>2.59522616222253</v>
      </c>
      <c r="BF106" s="719" t="n">
        <v>1.73015077481502</v>
      </c>
      <c r="BG106" s="719" t="n">
        <v>1.73015077481502</v>
      </c>
      <c r="BH106" s="719" t="n">
        <v>1.73015077481502</v>
      </c>
      <c r="BI106" s="719" t="n">
        <v>6.48806540555633</v>
      </c>
      <c r="BJ106" s="719" t="n">
        <v>8.1317086416306</v>
      </c>
      <c r="BK106" s="719" t="n">
        <v>11.5055026525199</v>
      </c>
      <c r="BL106" s="662" t="n">
        <f aca="false">SUM(AZ106:BK106)</f>
        <v>85.4694482758621</v>
      </c>
    </row>
    <row r="107" s="665" customFormat="true" ht="12.95" hidden="false" customHeight="true" outlineLevel="0" collapsed="false">
      <c r="A107" s="666" t="s">
        <v>233</v>
      </c>
      <c r="B107" s="667"/>
      <c r="C107" s="668"/>
      <c r="D107" s="669"/>
      <c r="E107" s="670"/>
      <c r="F107" s="671"/>
      <c r="G107" s="671"/>
      <c r="H107" s="672"/>
      <c r="I107" s="673"/>
      <c r="J107" s="674"/>
      <c r="K107" s="675" t="n">
        <f aca="false">SUM(L107:S107)</f>
        <v>100</v>
      </c>
      <c r="L107" s="675"/>
      <c r="M107" s="675"/>
      <c r="N107" s="675"/>
      <c r="O107" s="675" t="n">
        <f aca="false">O106*100/$K106</f>
        <v>99.0214692566087</v>
      </c>
      <c r="P107" s="675"/>
      <c r="Q107" s="675"/>
      <c r="R107" s="675"/>
      <c r="S107" s="675" t="n">
        <f aca="false">S106*100/$K106</f>
        <v>0.978530743391266</v>
      </c>
      <c r="T107" s="666" t="s">
        <v>233</v>
      </c>
      <c r="U107" s="669"/>
      <c r="V107" s="677"/>
      <c r="W107" s="675"/>
      <c r="X107" s="675"/>
      <c r="Y107" s="677"/>
      <c r="Z107" s="675"/>
      <c r="AA107" s="675"/>
      <c r="AB107" s="678"/>
      <c r="AC107" s="676"/>
      <c r="AD107" s="680"/>
      <c r="AE107" s="675"/>
      <c r="AF107" s="261"/>
      <c r="AG107" s="669"/>
      <c r="AH107" s="669"/>
      <c r="AI107" s="666" t="s">
        <v>234</v>
      </c>
      <c r="AJ107" s="669"/>
      <c r="AK107" s="669" t="s">
        <v>99</v>
      </c>
      <c r="AL107" s="681" t="n">
        <f aca="false">AL106/31</f>
        <v>0.376726378387142</v>
      </c>
      <c r="AM107" s="681" t="n">
        <f aca="false">AM106/28</f>
        <v>0.414000363973595</v>
      </c>
      <c r="AN107" s="681" t="n">
        <f aca="false">AN106/31</f>
        <v>0.351611286494666</v>
      </c>
      <c r="AO107" s="681" t="n">
        <f aca="false">AO106/30</f>
        <v>0.334495816464237</v>
      </c>
      <c r="AP107" s="681" t="n">
        <f aca="false">AP106/31</f>
        <v>0.237198090095608</v>
      </c>
      <c r="AQ107" s="681" t="n">
        <f aca="false">AQ106/30</f>
        <v>0.0865075387407511</v>
      </c>
      <c r="AR107" s="682" t="n">
        <f aca="false">AR106/31</f>
        <v>0.0558113153166136</v>
      </c>
      <c r="AS107" s="682" t="n">
        <f aca="false">AS106/31</f>
        <v>0.0558113153166136</v>
      </c>
      <c r="AT107" s="681" t="n">
        <f aca="false">AT106/30</f>
        <v>0.0576716924938341</v>
      </c>
      <c r="AU107" s="682" t="n">
        <f aca="false">AU106/31</f>
        <v>0.209292432437301</v>
      </c>
      <c r="AV107" s="682" t="n">
        <f aca="false">AV106/30</f>
        <v>0.27105695472102</v>
      </c>
      <c r="AW107" s="681" t="n">
        <f aca="false">AW106/31</f>
        <v>0.37114524685548</v>
      </c>
      <c r="AX107" s="673"/>
      <c r="AY107" s="720" t="s">
        <v>99</v>
      </c>
      <c r="AZ107" s="721" t="n">
        <f aca="false">AZ106/31</f>
        <v>0.376726378387142</v>
      </c>
      <c r="BA107" s="722" t="n">
        <f aca="false">BA106/28</f>
        <v>0.414000363973595</v>
      </c>
      <c r="BB107" s="721" t="n">
        <f aca="false">BB106/31</f>
        <v>0.351611286494666</v>
      </c>
      <c r="BC107" s="722" t="n">
        <f aca="false">BC106/30</f>
        <v>0.334495816464238</v>
      </c>
      <c r="BD107" s="721" t="n">
        <f aca="false">BD106/31</f>
        <v>0.237198090095608</v>
      </c>
      <c r="BE107" s="722" t="n">
        <f aca="false">BE106/30</f>
        <v>0.0865075387407511</v>
      </c>
      <c r="BF107" s="721" t="n">
        <f aca="false">BF106/31</f>
        <v>0.0558113153166136</v>
      </c>
      <c r="BG107" s="722" t="n">
        <f aca="false">BG106/31</f>
        <v>0.0558113153166136</v>
      </c>
      <c r="BH107" s="721" t="n">
        <f aca="false">BH106/30</f>
        <v>0.0576716924938341</v>
      </c>
      <c r="BI107" s="722" t="n">
        <f aca="false">BI106/31</f>
        <v>0.209292432437301</v>
      </c>
      <c r="BJ107" s="721" t="n">
        <f aca="false">BJ106/30</f>
        <v>0.27105695472102</v>
      </c>
      <c r="BK107" s="722" t="n">
        <f aca="false">BK106/31</f>
        <v>0.37114524685548</v>
      </c>
      <c r="BL107" s="686"/>
    </row>
    <row r="108" s="665" customFormat="true" ht="12.95" hidden="false" customHeight="true" outlineLevel="0" collapsed="false">
      <c r="A108" s="639" t="s">
        <v>235</v>
      </c>
      <c r="B108" s="710" t="n">
        <v>2008</v>
      </c>
      <c r="C108" s="641" t="n">
        <v>1</v>
      </c>
      <c r="D108" s="642" t="s">
        <v>224</v>
      </c>
      <c r="E108" s="643" t="s">
        <v>236</v>
      </c>
      <c r="F108" s="644" t="n">
        <v>2</v>
      </c>
      <c r="G108" s="723" t="n">
        <v>1</v>
      </c>
      <c r="H108" s="724" t="n">
        <v>0.6</v>
      </c>
      <c r="I108" s="647" t="n">
        <v>0.22</v>
      </c>
      <c r="J108" s="725" t="n">
        <f aca="false">142.86/AB108/10</f>
        <v>84.833729216152</v>
      </c>
      <c r="K108" s="726" t="n">
        <f aca="false">SUM(L108:S108)</f>
        <v>1.003</v>
      </c>
      <c r="L108" s="715"/>
      <c r="M108" s="654"/>
      <c r="N108" s="727" t="n">
        <v>0.951</v>
      </c>
      <c r="O108" s="716"/>
      <c r="P108" s="727"/>
      <c r="Q108" s="716"/>
      <c r="R108" s="727" t="n">
        <v>0.003</v>
      </c>
      <c r="S108" s="716" t="n">
        <v>0.049</v>
      </c>
      <c r="T108" s="639" t="s">
        <v>235</v>
      </c>
      <c r="U108" s="708" t="s">
        <v>224</v>
      </c>
      <c r="V108" s="728" t="n">
        <v>2</v>
      </c>
      <c r="W108" s="729" t="n">
        <v>10589</v>
      </c>
      <c r="X108" s="728" t="n">
        <v>2</v>
      </c>
      <c r="Y108" s="729" t="n">
        <v>10589</v>
      </c>
      <c r="Z108" s="654"/>
      <c r="AA108" s="650"/>
      <c r="AB108" s="716" t="n">
        <v>0.1684</v>
      </c>
      <c r="AC108" s="730" t="n">
        <f aca="false">AB108*(K108-R108)</f>
        <v>0.1684</v>
      </c>
      <c r="AD108" s="656" t="n">
        <v>1.45</v>
      </c>
      <c r="AE108" s="731" t="n">
        <f aca="false">AC108/AD108</f>
        <v>0.116137931034483</v>
      </c>
      <c r="AF108" s="642" t="n">
        <v>0.115</v>
      </c>
      <c r="AG108" s="642"/>
      <c r="AH108" s="642"/>
      <c r="AI108" s="639" t="s">
        <v>235</v>
      </c>
      <c r="AJ108" s="642" t="s">
        <v>224</v>
      </c>
      <c r="AK108" s="710" t="s">
        <v>97</v>
      </c>
      <c r="AL108" s="732" t="n">
        <f aca="false">(AZ108/$BL108*$AE108*1000)</f>
        <v>16.5358965214209</v>
      </c>
      <c r="AM108" s="732" t="n">
        <f aca="false">(BA108/$BL108*$AE108*1000)</f>
        <v>15.1139075564631</v>
      </c>
      <c r="AN108" s="732" t="n">
        <f aca="false">(BB108/$BL108*$AE108*1000)</f>
        <v>14.8558101804908</v>
      </c>
      <c r="AO108" s="732" t="n">
        <f aca="false">(BC108/$BL108*$AE108*1000)</f>
        <v>13.3278344603808</v>
      </c>
      <c r="AP108" s="732" t="n">
        <f aca="false">(BD108/$BL108*$AE108*1000)</f>
        <v>11.2758131175742</v>
      </c>
      <c r="AQ108" s="732" t="n">
        <f aca="false">(BE108/$BL108*$AE108*1000)</f>
        <v>2.31306279531092</v>
      </c>
      <c r="AR108" s="732" t="n">
        <f aca="false">(BF108/$BL108*$AE108*1000)</f>
        <v>0</v>
      </c>
      <c r="AS108" s="732" t="n">
        <f aca="false">(BG108/$BL108*$AE108*1000)</f>
        <v>0</v>
      </c>
      <c r="AT108" s="732" t="n">
        <f aca="false">(BH108/$BL108*$AE108*1000)</f>
        <v>2.03435688361457</v>
      </c>
      <c r="AU108" s="732" t="n">
        <f aca="false">(BI108/$BL108*$AE108*1000)</f>
        <v>10.303286503169</v>
      </c>
      <c r="AV108" s="732" t="n">
        <f aca="false">(BJ108/$BL108*$AE108*1000)</f>
        <v>13.6507015200572</v>
      </c>
      <c r="AW108" s="732" t="n">
        <f aca="false">(BK108/$BL108*$AE108*1000)</f>
        <v>16.7272614960011</v>
      </c>
      <c r="AX108" s="724" t="n">
        <f aca="false">SUM(AL108:AW108)</f>
        <v>116.137931034483</v>
      </c>
      <c r="AY108" s="661" t="s">
        <v>97</v>
      </c>
      <c r="AZ108" s="733" t="n">
        <v>16.85</v>
      </c>
      <c r="BA108" s="733" t="n">
        <v>15.401</v>
      </c>
      <c r="BB108" s="733" t="n">
        <v>15.138</v>
      </c>
      <c r="BC108" s="733" t="n">
        <v>13.581</v>
      </c>
      <c r="BD108" s="733" t="n">
        <v>11.49</v>
      </c>
      <c r="BE108" s="733" t="n">
        <v>2.357</v>
      </c>
      <c r="BF108" s="733" t="n">
        <v>0</v>
      </c>
      <c r="BG108" s="733" t="n">
        <v>0</v>
      </c>
      <c r="BH108" s="733" t="n">
        <v>2.073</v>
      </c>
      <c r="BI108" s="733" t="n">
        <v>10.499</v>
      </c>
      <c r="BJ108" s="733" t="n">
        <v>13.91</v>
      </c>
      <c r="BK108" s="733" t="n">
        <v>17.045</v>
      </c>
      <c r="BL108" s="734" t="n">
        <f aca="false">SUM(AZ108:BK108)</f>
        <v>118.344</v>
      </c>
    </row>
    <row r="109" s="665" customFormat="true" ht="12.95" hidden="false" customHeight="true" outlineLevel="0" collapsed="false">
      <c r="A109" s="639" t="s">
        <v>237</v>
      </c>
      <c r="B109" s="666"/>
      <c r="C109" s="641"/>
      <c r="D109" s="642"/>
      <c r="E109" s="643"/>
      <c r="F109" s="644"/>
      <c r="G109" s="723"/>
      <c r="H109" s="673"/>
      <c r="I109" s="660"/>
      <c r="J109" s="723"/>
      <c r="K109" s="647" t="n">
        <f aca="false">SUM(L109:S109)</f>
        <v>100</v>
      </c>
      <c r="L109" s="651"/>
      <c r="M109" s="651"/>
      <c r="N109" s="651" t="n">
        <f aca="false">N108*100/$K108</f>
        <v>94.8155533399801</v>
      </c>
      <c r="O109" s="651"/>
      <c r="P109" s="651"/>
      <c r="Q109" s="651"/>
      <c r="R109" s="651" t="n">
        <f aca="false">R108*100/$K108</f>
        <v>0.299102691924227</v>
      </c>
      <c r="S109" s="651" t="n">
        <f aca="false">S108*100/$K108</f>
        <v>4.88534396809571</v>
      </c>
      <c r="T109" s="639" t="s">
        <v>237</v>
      </c>
      <c r="U109" s="650"/>
      <c r="V109" s="675"/>
      <c r="W109" s="650"/>
      <c r="X109" s="675"/>
      <c r="Y109" s="650"/>
      <c r="Z109" s="675"/>
      <c r="AA109" s="650"/>
      <c r="AB109" s="680"/>
      <c r="AC109" s="679"/>
      <c r="AD109" s="656"/>
      <c r="AE109" s="651"/>
      <c r="AF109" s="642"/>
      <c r="AG109" s="642"/>
      <c r="AH109" s="642"/>
      <c r="AI109" s="639" t="s">
        <v>237</v>
      </c>
      <c r="AJ109" s="642"/>
      <c r="AK109" s="669" t="s">
        <v>99</v>
      </c>
      <c r="AL109" s="681" t="n">
        <f aca="false">AL108/31</f>
        <v>0.533416016820029</v>
      </c>
      <c r="AM109" s="681" t="n">
        <f aca="false">AM108/28</f>
        <v>0.539782412730825</v>
      </c>
      <c r="AN109" s="681" t="n">
        <f aca="false">AN108/31</f>
        <v>0.479219683241638</v>
      </c>
      <c r="AO109" s="681" t="n">
        <f aca="false">AO108/30</f>
        <v>0.444261148679361</v>
      </c>
      <c r="AP109" s="681" t="n">
        <f aca="false">AP108/31</f>
        <v>0.363735907018524</v>
      </c>
      <c r="AQ109" s="735" t="n">
        <f aca="false">AQ108/9</f>
        <v>0.257006977256769</v>
      </c>
      <c r="AR109" s="673" t="n">
        <f aca="false">AR108/31</f>
        <v>0</v>
      </c>
      <c r="AS109" s="672" t="n">
        <f aca="false">AS108/31</f>
        <v>0</v>
      </c>
      <c r="AT109" s="736" t="n">
        <f aca="false">AT108/6</f>
        <v>0.339059480602428</v>
      </c>
      <c r="AU109" s="682" t="n">
        <f aca="false">AU108/31</f>
        <v>0.332364080747388</v>
      </c>
      <c r="AV109" s="682" t="n">
        <f aca="false">AV108/30</f>
        <v>0.455023384001908</v>
      </c>
      <c r="AW109" s="681" t="n">
        <f aca="false">AW108/31</f>
        <v>0.539589080516166</v>
      </c>
      <c r="AX109" s="673"/>
      <c r="AY109" s="720" t="s">
        <v>99</v>
      </c>
      <c r="AZ109" s="721" t="n">
        <f aca="false">AZ108/31</f>
        <v>0.543548387096774</v>
      </c>
      <c r="BA109" s="722" t="n">
        <f aca="false">BA108/28</f>
        <v>0.550035714285714</v>
      </c>
      <c r="BB109" s="721" t="n">
        <f aca="false">BB108/31</f>
        <v>0.488322580645161</v>
      </c>
      <c r="BC109" s="722" t="n">
        <f aca="false">BC108/30</f>
        <v>0.4527</v>
      </c>
      <c r="BD109" s="721" t="n">
        <f aca="false">BD108/31</f>
        <v>0.370645161290323</v>
      </c>
      <c r="BE109" s="722" t="n">
        <f aca="false">BE108/30</f>
        <v>0.0785666666666667</v>
      </c>
      <c r="BF109" s="721" t="n">
        <f aca="false">BF108/31</f>
        <v>0</v>
      </c>
      <c r="BG109" s="722" t="n">
        <f aca="false">BG108/31</f>
        <v>0</v>
      </c>
      <c r="BH109" s="721" t="n">
        <f aca="false">BH108/30</f>
        <v>0.0691</v>
      </c>
      <c r="BI109" s="722" t="n">
        <f aca="false">BI108/31</f>
        <v>0.338677419354839</v>
      </c>
      <c r="BJ109" s="721" t="n">
        <f aca="false">BJ108/30</f>
        <v>0.463666666666667</v>
      </c>
      <c r="BK109" s="722" t="n">
        <f aca="false">BK108/31</f>
        <v>0.549838709677419</v>
      </c>
      <c r="BL109" s="686" t="n">
        <f aca="false">BL108/365</f>
        <v>0.324230136986301</v>
      </c>
    </row>
    <row r="110" s="744" customFormat="true" ht="10.5" hidden="false" customHeight="true" outlineLevel="0" collapsed="false">
      <c r="A110" s="737" t="s">
        <v>238</v>
      </c>
      <c r="B110" s="738"/>
      <c r="C110" s="548" t="n">
        <f aca="false">C103</f>
        <v>1</v>
      </c>
      <c r="D110" s="548" t="s">
        <v>107</v>
      </c>
      <c r="E110" s="548"/>
      <c r="F110" s="548" t="n">
        <f aca="false">F103</f>
        <v>1</v>
      </c>
      <c r="G110" s="548" t="n">
        <f aca="false">G103</f>
        <v>0</v>
      </c>
      <c r="H110" s="556" t="n">
        <f aca="false">H103</f>
        <v>0.202</v>
      </c>
      <c r="I110" s="556" t="n">
        <f aca="false">I103</f>
        <v>0.15</v>
      </c>
      <c r="J110" s="551" t="n">
        <f aca="false">142.86/AB110/10</f>
        <v>63.7028449121555</v>
      </c>
      <c r="K110" s="552" t="n">
        <f aca="false">K103</f>
        <v>1.359</v>
      </c>
      <c r="L110" s="552"/>
      <c r="M110" s="552"/>
      <c r="N110" s="552"/>
      <c r="O110" s="552" t="n">
        <f aca="false">O103</f>
        <v>1.33</v>
      </c>
      <c r="P110" s="552"/>
      <c r="Q110" s="552"/>
      <c r="R110" s="552"/>
      <c r="S110" s="552" t="n">
        <f aca="false">S103</f>
        <v>0.029</v>
      </c>
      <c r="T110" s="737" t="s">
        <v>238</v>
      </c>
      <c r="U110" s="548" t="s">
        <v>107</v>
      </c>
      <c r="V110" s="739" t="n">
        <f aca="false">V103</f>
        <v>5</v>
      </c>
      <c r="W110" s="603" t="n">
        <f aca="false">W103</f>
        <v>10164</v>
      </c>
      <c r="X110" s="551"/>
      <c r="Y110" s="603"/>
      <c r="Z110" s="739"/>
      <c r="AA110" s="603"/>
      <c r="AB110" s="740" t="n">
        <f aca="false">AC110/(K110-R110)</f>
        <v>0.22426</v>
      </c>
      <c r="AC110" s="552" t="n">
        <f aca="false">AC103</f>
        <v>0.30476934</v>
      </c>
      <c r="AD110" s="556" t="n">
        <f aca="false">AC110/AE110</f>
        <v>0.701</v>
      </c>
      <c r="AE110" s="552" t="n">
        <f aca="false">AE103</f>
        <v>0.434763680456491</v>
      </c>
      <c r="AF110" s="741" t="n">
        <f aca="false">AF103</f>
        <v>0.25</v>
      </c>
      <c r="AG110" s="742"/>
      <c r="AH110" s="548"/>
      <c r="AI110" s="536" t="s">
        <v>239</v>
      </c>
      <c r="AJ110" s="743" t="s">
        <v>107</v>
      </c>
      <c r="AK110" s="743" t="s">
        <v>97</v>
      </c>
      <c r="AL110" s="603" t="n">
        <f aca="false">AL103</f>
        <v>56.3113049447747</v>
      </c>
      <c r="AM110" s="603" t="n">
        <f aca="false">AM103</f>
        <v>53.845333272026</v>
      </c>
      <c r="AN110" s="603" t="n">
        <f aca="false">AN103</f>
        <v>47.6160313356448</v>
      </c>
      <c r="AO110" s="603" t="n">
        <f aca="false">AO103</f>
        <v>43.2584910303861</v>
      </c>
      <c r="AP110" s="603" t="n">
        <f aca="false">AP103</f>
        <v>36.0883565280969</v>
      </c>
      <c r="AQ110" s="603" t="n">
        <f aca="false">AQ103</f>
        <v>21.6292455151931</v>
      </c>
      <c r="AR110" s="603" t="n">
        <f aca="false">AR103</f>
        <v>11.5177713068542</v>
      </c>
      <c r="AS110" s="603" t="n">
        <f aca="false">AS103</f>
        <v>11.5177713068542</v>
      </c>
      <c r="AT110" s="603" t="n">
        <f aca="false">AT103</f>
        <v>14.4591110129038</v>
      </c>
      <c r="AU110" s="603" t="n">
        <f aca="false">AU103</f>
        <v>37.5144606279997</v>
      </c>
      <c r="AV110" s="603" t="n">
        <f aca="false">AV103</f>
        <v>49.0322319348539</v>
      </c>
      <c r="AW110" s="603" t="n">
        <f aca="false">AW103</f>
        <v>51.9735716409035</v>
      </c>
      <c r="AX110" s="603" t="n">
        <f aca="false">AX103</f>
        <v>434.763680456491</v>
      </c>
      <c r="BL110" s="638"/>
    </row>
    <row r="111" s="744" customFormat="true" ht="13.5" hidden="false" customHeight="true" outlineLevel="0" collapsed="false">
      <c r="A111" s="536" t="s">
        <v>240</v>
      </c>
      <c r="B111" s="738"/>
      <c r="C111" s="566"/>
      <c r="D111" s="566"/>
      <c r="E111" s="566"/>
      <c r="F111" s="566"/>
      <c r="G111" s="566"/>
      <c r="H111" s="566"/>
      <c r="I111" s="566"/>
      <c r="J111" s="568"/>
      <c r="K111" s="564" t="n">
        <f aca="false">SUM(L111:S111)</f>
        <v>100</v>
      </c>
      <c r="L111" s="564"/>
      <c r="M111" s="564"/>
      <c r="N111" s="564"/>
      <c r="O111" s="564" t="n">
        <f aca="false">O110*100/$K110</f>
        <v>97.8660779985283</v>
      </c>
      <c r="P111" s="564"/>
      <c r="Q111" s="564"/>
      <c r="R111" s="564"/>
      <c r="S111" s="564" t="n">
        <f aca="false">S110*100/$K110</f>
        <v>2.13392200147167</v>
      </c>
      <c r="T111" s="536" t="s">
        <v>240</v>
      </c>
      <c r="U111" s="566"/>
      <c r="V111" s="571"/>
      <c r="W111" s="564"/>
      <c r="X111" s="564"/>
      <c r="Y111" s="564"/>
      <c r="Z111" s="571"/>
      <c r="AA111" s="564"/>
      <c r="AB111" s="565"/>
      <c r="AC111" s="564"/>
      <c r="AD111" s="564"/>
      <c r="AE111" s="564"/>
      <c r="AF111" s="559"/>
      <c r="AG111" s="559"/>
      <c r="AH111" s="566"/>
      <c r="AI111" s="536"/>
      <c r="AJ111" s="745"/>
      <c r="AK111" s="745" t="s">
        <v>99</v>
      </c>
      <c r="AL111" s="564" t="n">
        <f aca="false">AL104</f>
        <v>1.81649370789596</v>
      </c>
      <c r="AM111" s="564" t="n">
        <f aca="false">AM104</f>
        <v>1.92304761685807</v>
      </c>
      <c r="AN111" s="564" t="n">
        <f aca="false">AN104</f>
        <v>1.53600101082725</v>
      </c>
      <c r="AO111" s="564" t="n">
        <f aca="false">AO104</f>
        <v>1.44194970101287</v>
      </c>
      <c r="AP111" s="564" t="n">
        <f aca="false">AP104</f>
        <v>1.16414053316441</v>
      </c>
      <c r="AQ111" s="746" t="n">
        <f aca="false">AQ104</f>
        <v>1.53991616835479</v>
      </c>
      <c r="AR111" s="564" t="n">
        <f aca="false">AR104</f>
        <v>0.371541009898522</v>
      </c>
      <c r="AS111" s="564" t="n">
        <f aca="false">AS104</f>
        <v>0.371541009898522</v>
      </c>
      <c r="AT111" s="576" t="n">
        <f aca="false">AT104</f>
        <v>0.37</v>
      </c>
      <c r="AU111" s="564" t="n">
        <f aca="false">AU104</f>
        <v>1.2101438912258</v>
      </c>
      <c r="AV111" s="564" t="n">
        <f aca="false">AV104</f>
        <v>1.6344077311618</v>
      </c>
      <c r="AW111" s="564" t="n">
        <f aca="false">AW104</f>
        <v>1.67656682712592</v>
      </c>
      <c r="AX111" s="747"/>
      <c r="BL111" s="638"/>
    </row>
    <row r="112" s="744" customFormat="true" ht="13.5" hidden="false" customHeight="true" outlineLevel="0" collapsed="false">
      <c r="A112" s="536" t="s">
        <v>239</v>
      </c>
      <c r="B112" s="738"/>
      <c r="C112" s="583"/>
      <c r="D112" s="566"/>
      <c r="E112" s="566"/>
      <c r="F112" s="566"/>
      <c r="G112" s="559"/>
      <c r="H112" s="559"/>
      <c r="I112" s="559"/>
      <c r="J112" s="567"/>
      <c r="K112" s="564"/>
      <c r="L112" s="564"/>
      <c r="M112" s="564"/>
      <c r="N112" s="564"/>
      <c r="O112" s="564"/>
      <c r="P112" s="564"/>
      <c r="Q112" s="564"/>
      <c r="R112" s="564"/>
      <c r="S112" s="564"/>
      <c r="T112" s="536" t="s">
        <v>239</v>
      </c>
      <c r="U112" s="566"/>
      <c r="V112" s="571"/>
      <c r="W112" s="581"/>
      <c r="X112" s="581"/>
      <c r="Y112" s="581"/>
      <c r="Z112" s="571"/>
      <c r="AA112" s="581"/>
      <c r="AB112" s="565"/>
      <c r="AC112" s="581"/>
      <c r="AD112" s="581"/>
      <c r="AE112" s="581"/>
      <c r="AF112" s="559"/>
      <c r="AG112" s="591"/>
      <c r="AH112" s="583"/>
      <c r="AI112" s="536"/>
      <c r="AJ112" s="745"/>
      <c r="AK112" s="745"/>
      <c r="AL112" s="747"/>
      <c r="AM112" s="747"/>
      <c r="AN112" s="747"/>
      <c r="AO112" s="747"/>
      <c r="AP112" s="747"/>
      <c r="AQ112" s="748" t="n">
        <f aca="false">AQ105</f>
        <v>0.37</v>
      </c>
      <c r="AR112" s="747"/>
      <c r="AS112" s="747"/>
      <c r="AT112" s="749" t="n">
        <f aca="false">AT105</f>
        <v>0.86</v>
      </c>
      <c r="AU112" s="747"/>
      <c r="AV112" s="747"/>
      <c r="AW112" s="747"/>
      <c r="AX112" s="747"/>
      <c r="BL112" s="638"/>
    </row>
    <row r="113" s="765" customFormat="true" ht="12.95" hidden="false" customHeight="true" outlineLevel="0" collapsed="false">
      <c r="A113" s="750"/>
      <c r="B113" s="750"/>
      <c r="C113" s="751" t="n">
        <f aca="false">C101+C106+C108</f>
        <v>3</v>
      </c>
      <c r="D113" s="751" t="s">
        <v>241</v>
      </c>
      <c r="E113" s="751"/>
      <c r="F113" s="752" t="n">
        <f aca="false">F101+F106+F108</f>
        <v>6</v>
      </c>
      <c r="G113" s="752" t="n">
        <f aca="false">G101+G106+G108</f>
        <v>1</v>
      </c>
      <c r="H113" s="753" t="n">
        <f aca="false">H101+H106+H108</f>
        <v>2.45</v>
      </c>
      <c r="I113" s="753" t="n">
        <f aca="false">I101+I106+I108</f>
        <v>0.501462701699738</v>
      </c>
      <c r="J113" s="752" t="n">
        <f aca="false">142.86/AB113/10</f>
        <v>82.3124932113461</v>
      </c>
      <c r="K113" s="754" t="n">
        <f aca="false">K101+K106+K108</f>
        <v>3.0077</v>
      </c>
      <c r="L113" s="754"/>
      <c r="M113" s="754"/>
      <c r="N113" s="754" t="n">
        <f aca="false">N101+N106+N108</f>
        <v>0.951</v>
      </c>
      <c r="O113" s="754" t="n">
        <f aca="false">O101+O106+O108</f>
        <v>1.998</v>
      </c>
      <c r="P113" s="754"/>
      <c r="Q113" s="754"/>
      <c r="R113" s="754"/>
      <c r="S113" s="754" t="n">
        <f aca="false">S101+S106+S108</f>
        <v>0.0557</v>
      </c>
      <c r="T113" s="750"/>
      <c r="U113" s="751" t="s">
        <v>241</v>
      </c>
      <c r="V113" s="755" t="n">
        <f aca="false">V101+V106+V108</f>
        <v>3</v>
      </c>
      <c r="W113" s="756" t="n">
        <f aca="false">W101+W106+W108</f>
        <v>21089</v>
      </c>
      <c r="X113" s="755" t="n">
        <f aca="false">X101+X106+X108</f>
        <v>2</v>
      </c>
      <c r="Y113" s="756" t="n">
        <f aca="false">Y101+Y106+Y108</f>
        <v>10589</v>
      </c>
      <c r="Z113" s="755"/>
      <c r="AA113" s="756"/>
      <c r="AB113" s="757" t="n">
        <f aca="false">AC113/(K113-R113)</f>
        <v>0.173558100874422</v>
      </c>
      <c r="AC113" s="758" t="n">
        <f aca="false">AC101+AC106+AC108</f>
        <v>0.5220107</v>
      </c>
      <c r="AD113" s="759" t="n">
        <f aca="false">AC113/AE113</f>
        <v>1.45</v>
      </c>
      <c r="AE113" s="753" t="n">
        <f aca="false">AE101+AE106+AE108</f>
        <v>0.360007379310345</v>
      </c>
      <c r="AF113" s="760" t="n">
        <f aca="false">AF101+AF106+AF108</f>
        <v>1.215</v>
      </c>
      <c r="AG113" s="761"/>
      <c r="AH113" s="761"/>
      <c r="AI113" s="762"/>
      <c r="AJ113" s="763" t="s">
        <v>242</v>
      </c>
      <c r="AK113" s="764" t="s">
        <v>97</v>
      </c>
      <c r="AL113" s="756" t="n">
        <f aca="false">AL101+AL106+AL108</f>
        <v>42.1165419109968</v>
      </c>
      <c r="AM113" s="756" t="n">
        <f aca="false">AM101+AM106+AM108</f>
        <v>40.7484709392131</v>
      </c>
      <c r="AN113" s="756" t="n">
        <f aca="false">AN101+AN106+AN108</f>
        <v>41.2025685724637</v>
      </c>
      <c r="AO113" s="756" t="n">
        <f aca="false">AO101+AO106+AO108</f>
        <v>37.4052621457973</v>
      </c>
      <c r="AP113" s="756" t="n">
        <f aca="false">AP101+AP106+AP108</f>
        <v>30.9864007190487</v>
      </c>
      <c r="AQ113" s="756" t="n">
        <f aca="false">AQ101+AQ106+AQ108</f>
        <v>16.4231825745547</v>
      </c>
      <c r="AR113" s="756" t="n">
        <f aca="false">AR101+AR106+AR108</f>
        <v>12.9641933280065</v>
      </c>
      <c r="AS113" s="756" t="n">
        <f aca="false">AS101+AS106+AS108</f>
        <v>12.9641933280065</v>
      </c>
      <c r="AT113" s="756" t="n">
        <f aca="false">AT101+AT106+AT108</f>
        <v>14.2964225520466</v>
      </c>
      <c r="AU113" s="756" t="n">
        <f aca="false">AU101+AU106+AU108</f>
        <v>29.0083731853211</v>
      </c>
      <c r="AV113" s="756" t="n">
        <f aca="false">AV101+AV106+AV108</f>
        <v>36.5270910127517</v>
      </c>
      <c r="AW113" s="756" t="n">
        <f aca="false">AW101+AW106+AW108</f>
        <v>45.3646790421381</v>
      </c>
      <c r="AX113" s="756" t="n">
        <f aca="false">SUM(AL113:AW113)</f>
        <v>360.007379310345</v>
      </c>
      <c r="BL113" s="766"/>
    </row>
    <row r="114" s="765" customFormat="true" ht="12.95" hidden="false" customHeight="true" outlineLevel="0" collapsed="false">
      <c r="A114" s="767"/>
      <c r="B114" s="767"/>
      <c r="C114" s="761"/>
      <c r="D114" s="761"/>
      <c r="E114" s="761"/>
      <c r="F114" s="768"/>
      <c r="G114" s="768"/>
      <c r="H114" s="769"/>
      <c r="I114" s="769"/>
      <c r="J114" s="770"/>
      <c r="K114" s="758" t="n">
        <f aca="false">SUM(L114:S114)</f>
        <v>99.9002560095754</v>
      </c>
      <c r="L114" s="758"/>
      <c r="M114" s="758"/>
      <c r="N114" s="758" t="n">
        <f aca="false">N113*100/$K113</f>
        <v>31.6188449645909</v>
      </c>
      <c r="O114" s="758" t="n">
        <f aca="false">O113*100/$K113</f>
        <v>66.4294976227682</v>
      </c>
      <c r="P114" s="758"/>
      <c r="Q114" s="758"/>
      <c r="R114" s="758"/>
      <c r="S114" s="769" t="n">
        <f aca="false">S113*100/$K113</f>
        <v>1.85191342221631</v>
      </c>
      <c r="T114" s="767"/>
      <c r="U114" s="761"/>
      <c r="V114" s="771"/>
      <c r="W114" s="758"/>
      <c r="X114" s="771"/>
      <c r="Y114" s="758"/>
      <c r="Z114" s="771"/>
      <c r="AA114" s="758"/>
      <c r="AB114" s="772"/>
      <c r="AC114" s="761"/>
      <c r="AD114" s="761"/>
      <c r="AE114" s="769"/>
      <c r="AF114" s="761"/>
      <c r="AG114" s="761"/>
      <c r="AH114" s="761"/>
      <c r="AI114" s="762"/>
      <c r="AJ114" s="772"/>
      <c r="AK114" s="768" t="s">
        <v>99</v>
      </c>
      <c r="AL114" s="758" t="n">
        <f aca="false">AL102+AL107+AL109</f>
        <v>1.35859812616119</v>
      </c>
      <c r="AM114" s="758" t="n">
        <f aca="false">AM102+AM107+AM109</f>
        <v>1.45530253354333</v>
      </c>
      <c r="AN114" s="758" t="n">
        <f aca="false">AN102+AN107+AN109</f>
        <v>1.32911511524076</v>
      </c>
      <c r="AO114" s="758" t="n">
        <f aca="false">AO102+AO107+AO109</f>
        <v>1.24684207152658</v>
      </c>
      <c r="AP114" s="758" t="n">
        <f aca="false">AP102+AP107+AP109</f>
        <v>0.999561313517701</v>
      </c>
      <c r="AQ114" s="773" t="n">
        <f aca="false">AQ102+AQ107+AQ109</f>
        <v>0.727344303231563</v>
      </c>
      <c r="AR114" s="758" t="n">
        <f aca="false">AR102+AR107+AR108</f>
        <v>0.418199784774404</v>
      </c>
      <c r="AS114" s="769" t="n">
        <f aca="false">AS102+AS107+AS108</f>
        <v>0.418199784774404</v>
      </c>
      <c r="AT114" s="774" t="n">
        <f aca="false">AT102+AT107</f>
        <v>0.408735522281068</v>
      </c>
      <c r="AU114" s="775" t="n">
        <f aca="false">AU102+AU107+AU109</f>
        <v>0.935753973720035</v>
      </c>
      <c r="AV114" s="775" t="n">
        <f aca="false">AV102+AV107+AV109</f>
        <v>1.21756970042506</v>
      </c>
      <c r="AW114" s="775" t="n">
        <f aca="false">AW102+AW107+AW109</f>
        <v>1.46337674329478</v>
      </c>
      <c r="AX114" s="758"/>
      <c r="BL114" s="766"/>
    </row>
    <row r="115" s="765" customFormat="true" ht="12.95" hidden="false" customHeight="true" outlineLevel="0" collapsed="false">
      <c r="A115" s="776"/>
      <c r="B115" s="776"/>
      <c r="C115" s="777"/>
      <c r="D115" s="777"/>
      <c r="E115" s="777"/>
      <c r="F115" s="778"/>
      <c r="G115" s="778"/>
      <c r="H115" s="779"/>
      <c r="I115" s="779"/>
      <c r="J115" s="780"/>
      <c r="K115" s="781"/>
      <c r="L115" s="781"/>
      <c r="M115" s="781"/>
      <c r="N115" s="781"/>
      <c r="O115" s="781"/>
      <c r="P115" s="781"/>
      <c r="Q115" s="781"/>
      <c r="R115" s="781"/>
      <c r="S115" s="779"/>
      <c r="T115" s="776"/>
      <c r="U115" s="777"/>
      <c r="V115" s="782"/>
      <c r="W115" s="781"/>
      <c r="X115" s="782"/>
      <c r="Y115" s="781"/>
      <c r="Z115" s="782"/>
      <c r="AA115" s="781"/>
      <c r="AB115" s="783"/>
      <c r="AC115" s="777"/>
      <c r="AD115" s="777"/>
      <c r="AE115" s="779"/>
      <c r="AF115" s="777"/>
      <c r="AG115" s="777"/>
      <c r="AH115" s="777"/>
      <c r="AI115" s="784"/>
      <c r="AJ115" s="783"/>
      <c r="AK115" s="778"/>
      <c r="AL115" s="781"/>
      <c r="AM115" s="781"/>
      <c r="AN115" s="781"/>
      <c r="AO115" s="781"/>
      <c r="AP115" s="781"/>
      <c r="AQ115" s="785" t="n">
        <f aca="false">AQ102+AQ107</f>
        <v>0.470337325974794</v>
      </c>
      <c r="AR115" s="781"/>
      <c r="AS115" s="779"/>
      <c r="AT115" s="786" t="n">
        <f aca="false">AT102+AT107+AT109</f>
        <v>0.747795002883497</v>
      </c>
      <c r="AU115" s="787"/>
      <c r="AV115" s="781"/>
      <c r="AW115" s="781"/>
      <c r="AX115" s="781"/>
      <c r="BL115" s="766"/>
    </row>
    <row r="116" s="766" customFormat="true" ht="12.95" hidden="false" customHeight="true" outlineLevel="0" collapsed="false">
      <c r="A116" s="788" t="s">
        <v>243</v>
      </c>
      <c r="B116" s="788"/>
      <c r="C116" s="789"/>
      <c r="D116" s="790"/>
      <c r="E116" s="791"/>
      <c r="F116" s="791"/>
      <c r="G116" s="792"/>
      <c r="H116" s="792"/>
      <c r="I116" s="792"/>
      <c r="J116" s="793"/>
      <c r="K116" s="794"/>
      <c r="L116" s="794"/>
      <c r="M116" s="794"/>
      <c r="N116" s="794"/>
      <c r="O116" s="794"/>
      <c r="P116" s="794"/>
      <c r="Q116" s="794"/>
      <c r="R116" s="794"/>
      <c r="S116" s="794"/>
      <c r="T116" s="788" t="s">
        <v>243</v>
      </c>
      <c r="U116" s="794"/>
      <c r="V116" s="794"/>
      <c r="W116" s="794"/>
      <c r="X116" s="794"/>
      <c r="Y116" s="794"/>
      <c r="Z116" s="794"/>
      <c r="AA116" s="794"/>
      <c r="AB116" s="794"/>
      <c r="AC116" s="794"/>
      <c r="AD116" s="794"/>
      <c r="AE116" s="795"/>
      <c r="AF116" s="794"/>
      <c r="AG116" s="796"/>
      <c r="AH116" s="794"/>
      <c r="AI116" s="788" t="s">
        <v>243</v>
      </c>
      <c r="AJ116" s="797"/>
      <c r="AK116" s="798"/>
      <c r="AL116" s="799"/>
      <c r="AM116" s="800"/>
      <c r="AN116" s="800"/>
      <c r="AO116" s="801"/>
      <c r="AP116" s="801"/>
      <c r="AQ116" s="801"/>
      <c r="AR116" s="801"/>
      <c r="AS116" s="801"/>
      <c r="AT116" s="802"/>
      <c r="AU116" s="801"/>
      <c r="AV116" s="801"/>
      <c r="AW116" s="801"/>
      <c r="AX116" s="803"/>
    </row>
    <row r="117" s="807" customFormat="true" ht="12.95" hidden="false" customHeight="true" outlineLevel="0" collapsed="false">
      <c r="A117" s="687" t="s">
        <v>244</v>
      </c>
      <c r="B117" s="21" t="n">
        <v>1978</v>
      </c>
      <c r="C117" s="298" t="n">
        <v>1</v>
      </c>
      <c r="D117" s="39" t="s">
        <v>107</v>
      </c>
      <c r="E117" s="21" t="s">
        <v>245</v>
      </c>
      <c r="F117" s="500" t="n">
        <v>1</v>
      </c>
      <c r="G117" s="180" t="n">
        <v>1</v>
      </c>
      <c r="H117" s="184" t="n">
        <v>4.01</v>
      </c>
      <c r="I117" s="307" t="n">
        <v>1.225</v>
      </c>
      <c r="J117" s="180" t="n">
        <f aca="false">142.86/AB117/10</f>
        <v>69.25202384992</v>
      </c>
      <c r="K117" s="190" t="n">
        <f aca="false">SUM(L117:S117)</f>
        <v>8.374</v>
      </c>
      <c r="L117" s="293"/>
      <c r="M117" s="378"/>
      <c r="N117" s="293" t="n">
        <v>3.484</v>
      </c>
      <c r="O117" s="184"/>
      <c r="P117" s="294"/>
      <c r="Q117" s="184" t="n">
        <v>3.91</v>
      </c>
      <c r="R117" s="293" t="n">
        <v>0.07</v>
      </c>
      <c r="S117" s="294" t="n">
        <v>0.91</v>
      </c>
      <c r="T117" s="687" t="s">
        <v>244</v>
      </c>
      <c r="U117" s="294" t="s">
        <v>107</v>
      </c>
      <c r="V117" s="187" t="n">
        <v>12</v>
      </c>
      <c r="W117" s="309" t="n">
        <v>100965</v>
      </c>
      <c r="X117" s="187" t="n">
        <v>2</v>
      </c>
      <c r="Y117" s="309" t="n">
        <v>37967</v>
      </c>
      <c r="Z117" s="187" t="n">
        <v>10</v>
      </c>
      <c r="AA117" s="309" t="n">
        <v>62998</v>
      </c>
      <c r="AB117" s="295" t="n">
        <v>0.20629</v>
      </c>
      <c r="AC117" s="185" t="n">
        <f aca="false">AB117*(K117-R117)</f>
        <v>1.71303216</v>
      </c>
      <c r="AD117" s="185" t="n">
        <v>0.743</v>
      </c>
      <c r="AE117" s="184" t="n">
        <f aca="false">AC117/AD117</f>
        <v>2.30556145356662</v>
      </c>
      <c r="AF117" s="290" t="n">
        <v>3.414</v>
      </c>
      <c r="AG117" s="804"/>
      <c r="AH117" s="290"/>
      <c r="AI117" s="687" t="s">
        <v>244</v>
      </c>
      <c r="AJ117" s="805"/>
      <c r="AK117" s="806" t="s">
        <v>246</v>
      </c>
      <c r="AL117" s="193" t="n">
        <f aca="false">(AZ117/$BL117*$AE117*1000)</f>
        <v>311.249358521418</v>
      </c>
      <c r="AM117" s="193" t="n">
        <f aca="false">(BA117/$BL117*$AE117*1000)</f>
        <v>299.727847432193</v>
      </c>
      <c r="AN117" s="193" t="n">
        <f aca="false">(BB117/$BL117*$AE117*1000)</f>
        <v>288.196421101065</v>
      </c>
      <c r="AO117" s="193" t="n">
        <f aca="false">(BC117/$BL117*$AE117*1000)</f>
        <v>253.612057349585</v>
      </c>
      <c r="AP117" s="193" t="n">
        <f aca="false">(BD117/$BL117*$AE117*1000)</f>
        <v>184.443329846626</v>
      </c>
      <c r="AQ117" s="193" t="n">
        <f aca="false">(BE117/$BL117*$AE117*1000)</f>
        <v>80.6902385921857</v>
      </c>
      <c r="AR117" s="193" t="n">
        <f aca="false">(BF117/$BL117*$AE117*1000)</f>
        <v>69.1687275029599</v>
      </c>
      <c r="AS117" s="193" t="n">
        <f aca="false">(BG117/$BL117*$AE117*1000)</f>
        <v>23.0529374203529</v>
      </c>
      <c r="AT117" s="193" t="n">
        <f aca="false">(BH117/$BL117*$AE117*1000)</f>
        <v>34.58436375148</v>
      </c>
      <c r="AU117" s="193" t="n">
        <f aca="false">(BI117/$BL117*$AE117*1000)</f>
        <v>184.443329846626</v>
      </c>
      <c r="AV117" s="193" t="n">
        <f aca="false">(BJ117/$BL117*$AE117*1000)</f>
        <v>253.612057349585</v>
      </c>
      <c r="AW117" s="193" t="n">
        <f aca="false">(BK117/$BL117*$AE117*1000)</f>
        <v>322.780784852545</v>
      </c>
      <c r="AX117" s="693" t="n">
        <f aca="false">SUM(AL117:AW117)</f>
        <v>2305.56145356662</v>
      </c>
      <c r="AZ117" s="807" t="n">
        <v>313.91</v>
      </c>
      <c r="BA117" s="807" t="n">
        <v>302.29</v>
      </c>
      <c r="BB117" s="807" t="n">
        <v>290.66</v>
      </c>
      <c r="BC117" s="807" t="n">
        <v>255.78</v>
      </c>
      <c r="BD117" s="807" t="n">
        <v>186.02</v>
      </c>
      <c r="BE117" s="807" t="n">
        <v>81.38</v>
      </c>
      <c r="BF117" s="807" t="n">
        <v>69.76</v>
      </c>
      <c r="BG117" s="807" t="n">
        <v>23.25</v>
      </c>
      <c r="BH117" s="807" t="n">
        <v>34.88</v>
      </c>
      <c r="BI117" s="807" t="n">
        <v>186.02</v>
      </c>
      <c r="BJ117" s="807" t="n">
        <v>255.78</v>
      </c>
      <c r="BK117" s="807" t="n">
        <v>325.54</v>
      </c>
      <c r="BL117" s="807" t="n">
        <f aca="false">SUM(AZ117:BK117)</f>
        <v>2325.27</v>
      </c>
    </row>
    <row r="118" s="807" customFormat="true" ht="12.95" hidden="false" customHeight="true" outlineLevel="0" collapsed="false">
      <c r="A118" s="48" t="s">
        <v>247</v>
      </c>
      <c r="B118" s="38"/>
      <c r="C118" s="298"/>
      <c r="D118" s="39"/>
      <c r="E118" s="38" t="s">
        <v>248</v>
      </c>
      <c r="F118" s="500" t="n">
        <v>2</v>
      </c>
      <c r="G118" s="221"/>
      <c r="H118" s="194"/>
      <c r="I118" s="232"/>
      <c r="J118" s="221"/>
      <c r="K118" s="69" t="n">
        <f aca="false">SUM(L118:S118)</f>
        <v>100</v>
      </c>
      <c r="L118" s="226"/>
      <c r="M118" s="226"/>
      <c r="N118" s="226" t="n">
        <f aca="false">N117*100/$K117</f>
        <v>41.6049677573442</v>
      </c>
      <c r="O118" s="226"/>
      <c r="P118" s="226"/>
      <c r="Q118" s="226" t="n">
        <f aca="false">Q117*100/$K117</f>
        <v>46.6921423453547</v>
      </c>
      <c r="R118" s="226" t="n">
        <f aca="false">R117*100/$K117</f>
        <v>0.835920706950084</v>
      </c>
      <c r="S118" s="300" t="n">
        <f aca="false">S117*100/$K117</f>
        <v>10.8669691903511</v>
      </c>
      <c r="T118" s="48" t="s">
        <v>247</v>
      </c>
      <c r="U118" s="300"/>
      <c r="V118" s="300"/>
      <c r="W118" s="300"/>
      <c r="X118" s="300"/>
      <c r="Y118" s="300"/>
      <c r="Z118" s="300"/>
      <c r="AA118" s="300"/>
      <c r="AB118" s="237"/>
      <c r="AC118" s="226"/>
      <c r="AD118" s="695"/>
      <c r="AE118" s="226"/>
      <c r="AF118" s="298"/>
      <c r="AG118" s="298"/>
      <c r="AH118" s="298"/>
      <c r="AI118" s="48" t="s">
        <v>247</v>
      </c>
      <c r="AJ118" s="805"/>
      <c r="AK118" s="806" t="s">
        <v>249</v>
      </c>
      <c r="AL118" s="69" t="n">
        <f aca="false">AL117/31</f>
        <v>10.0403018877877</v>
      </c>
      <c r="AM118" s="69" t="n">
        <f aca="false">AM117/28</f>
        <v>10.7045659797212</v>
      </c>
      <c r="AN118" s="69" t="n">
        <f aca="false">AN117/31</f>
        <v>9.29665874519566</v>
      </c>
      <c r="AO118" s="69" t="n">
        <f aca="false">AO117/30</f>
        <v>8.45373524498618</v>
      </c>
      <c r="AP118" s="69" t="n">
        <f aca="false">AP117/31</f>
        <v>5.94978483376212</v>
      </c>
      <c r="AQ118" s="69" t="n">
        <f aca="false">AQ117/30</f>
        <v>2.68967461973952</v>
      </c>
      <c r="AR118" s="69" t="n">
        <f aca="false">AR117/31</f>
        <v>2.23124927428903</v>
      </c>
      <c r="AS118" s="69" t="n">
        <f aca="false">AS117/31</f>
        <v>0.743643142592029</v>
      </c>
      <c r="AT118" s="69" t="n">
        <f aca="false">AT117/30</f>
        <v>1.15281212504933</v>
      </c>
      <c r="AU118" s="69" t="n">
        <f aca="false">AU117/31</f>
        <v>5.94978483376212</v>
      </c>
      <c r="AV118" s="69" t="n">
        <f aca="false">AV117/30</f>
        <v>8.45373524498618</v>
      </c>
      <c r="AW118" s="69" t="n">
        <f aca="false">AW117/31</f>
        <v>10.4122833823402</v>
      </c>
      <c r="AX118" s="805"/>
    </row>
    <row r="119" s="807" customFormat="true" ht="12.95" hidden="false" customHeight="true" outlineLevel="0" collapsed="false">
      <c r="A119" s="687" t="s">
        <v>244</v>
      </c>
      <c r="B119" s="21" t="n">
        <v>1988</v>
      </c>
      <c r="C119" s="290" t="n">
        <v>1</v>
      </c>
      <c r="D119" s="22" t="s">
        <v>107</v>
      </c>
      <c r="E119" s="179" t="s">
        <v>250</v>
      </c>
      <c r="F119" s="186" t="n">
        <v>1</v>
      </c>
      <c r="G119" s="188"/>
      <c r="H119" s="56" t="n">
        <v>1.66</v>
      </c>
      <c r="I119" s="808" t="n">
        <v>0.646</v>
      </c>
      <c r="J119" s="180" t="n">
        <f aca="false">142.86/AB119/10</f>
        <v>69.25202384992</v>
      </c>
      <c r="K119" s="190" t="n">
        <f aca="false">SUM(L119:S119)</f>
        <v>3.913</v>
      </c>
      <c r="L119" s="293"/>
      <c r="M119" s="378"/>
      <c r="N119" s="293" t="n">
        <v>1.545</v>
      </c>
      <c r="O119" s="184"/>
      <c r="P119" s="294"/>
      <c r="Q119" s="184" t="n">
        <v>1.488</v>
      </c>
      <c r="R119" s="293" t="n">
        <v>0.07</v>
      </c>
      <c r="S119" s="294" t="n">
        <v>0.81</v>
      </c>
      <c r="T119" s="687" t="s">
        <v>244</v>
      </c>
      <c r="U119" s="294" t="s">
        <v>107</v>
      </c>
      <c r="V119" s="187" t="n">
        <v>17</v>
      </c>
      <c r="W119" s="309" t="n">
        <v>36004</v>
      </c>
      <c r="X119" s="187" t="n">
        <v>9</v>
      </c>
      <c r="Y119" s="309" t="n">
        <v>15357</v>
      </c>
      <c r="Z119" s="187" t="n">
        <v>8</v>
      </c>
      <c r="AA119" s="309" t="n">
        <v>20647</v>
      </c>
      <c r="AB119" s="295" t="n">
        <v>0.20629</v>
      </c>
      <c r="AC119" s="185" t="n">
        <f aca="false">AB119*(K119-R119)</f>
        <v>0.79277247</v>
      </c>
      <c r="AD119" s="185" t="n">
        <v>0.743</v>
      </c>
      <c r="AE119" s="184" t="n">
        <f aca="false">AC119/AD119</f>
        <v>1.06698851951548</v>
      </c>
      <c r="AF119" s="185" t="n">
        <v>3.47</v>
      </c>
      <c r="AG119" s="804"/>
      <c r="AH119" s="290"/>
      <c r="AI119" s="687" t="s">
        <v>244</v>
      </c>
      <c r="AJ119" s="809"/>
      <c r="AK119" s="810" t="s">
        <v>246</v>
      </c>
      <c r="AL119" s="193" t="n">
        <f aca="false">(AZ119/$BL119*$AE119*1000)</f>
        <v>144.038981144721</v>
      </c>
      <c r="AM119" s="193" t="n">
        <f aca="false">(BA119/$BL119*$AE119*1000)</f>
        <v>138.705659169843</v>
      </c>
      <c r="AN119" s="193" t="n">
        <f aca="false">(BB119/$BL119*$AE119*1000)</f>
        <v>133.372337194965</v>
      </c>
      <c r="AO119" s="193" t="n">
        <f aca="false">(BC119/$BL119*$AE119*1000)</f>
        <v>117.372371270332</v>
      </c>
      <c r="AP119" s="193" t="n">
        <f aca="false">(BD119/$BL119*$AE119*1000)</f>
        <v>85.36261746531</v>
      </c>
      <c r="AQ119" s="193" t="n">
        <f aca="false">(BE119/$BL119*$AE119*1000)</f>
        <v>37.3430757798997</v>
      </c>
      <c r="AR119" s="193" t="n">
        <f aca="false">(BF119/$BL119*$AE119*1000)</f>
        <v>32.0097538050219</v>
      </c>
      <c r="AS119" s="193" t="n">
        <f aca="false">(BG119/$BL119*$AE119*1000)</f>
        <v>10.6666439497557</v>
      </c>
      <c r="AT119" s="193" t="n">
        <f aca="false">(BH119/$BL119*$AE119*1000)</f>
        <v>15.9999659246335</v>
      </c>
      <c r="AU119" s="193" t="n">
        <f aca="false">(BI119/$BL119*$AE119*1000)</f>
        <v>85.36261746531</v>
      </c>
      <c r="AV119" s="193" t="n">
        <f aca="false">(BJ119/$BL119*$AE119*1000)</f>
        <v>117.372371270332</v>
      </c>
      <c r="AW119" s="193" t="n">
        <f aca="false">(BK119/$BL119*$AE119*1000)</f>
        <v>149.382125075354</v>
      </c>
      <c r="AX119" s="693" t="n">
        <f aca="false">SUM(AL119:AW119)</f>
        <v>1066.98851951548</v>
      </c>
      <c r="AZ119" s="807" t="n">
        <v>146.65</v>
      </c>
      <c r="BA119" s="807" t="n">
        <v>141.22</v>
      </c>
      <c r="BB119" s="807" t="n">
        <v>135.79</v>
      </c>
      <c r="BC119" s="807" t="n">
        <v>119.5</v>
      </c>
      <c r="BD119" s="807" t="n">
        <v>86.91</v>
      </c>
      <c r="BE119" s="807" t="n">
        <v>38.02</v>
      </c>
      <c r="BF119" s="807" t="n">
        <v>32.59</v>
      </c>
      <c r="BG119" s="807" t="n">
        <v>10.86</v>
      </c>
      <c r="BH119" s="807" t="n">
        <v>16.29</v>
      </c>
      <c r="BI119" s="807" t="n">
        <v>86.91</v>
      </c>
      <c r="BJ119" s="807" t="n">
        <v>119.5</v>
      </c>
      <c r="BK119" s="807" t="n">
        <v>152.09</v>
      </c>
      <c r="BL119" s="807" t="n">
        <f aca="false">SUM(AZ119:BK119)</f>
        <v>1086.33</v>
      </c>
    </row>
    <row r="120" s="807" customFormat="true" ht="12.95" hidden="false" customHeight="true" outlineLevel="0" collapsed="false">
      <c r="A120" s="700" t="s">
        <v>251</v>
      </c>
      <c r="B120" s="202"/>
      <c r="C120" s="261"/>
      <c r="D120" s="39"/>
      <c r="E120" s="200" t="s">
        <v>252</v>
      </c>
      <c r="F120" s="208" t="n">
        <v>1</v>
      </c>
      <c r="G120" s="228"/>
      <c r="H120" s="194"/>
      <c r="I120" s="49"/>
      <c r="J120" s="221"/>
      <c r="K120" s="204" t="n">
        <f aca="false">SUM(L120:S120)</f>
        <v>100</v>
      </c>
      <c r="L120" s="207"/>
      <c r="M120" s="207"/>
      <c r="N120" s="207" t="n">
        <f aca="false">N119*100/$K119</f>
        <v>39.4837720419116</v>
      </c>
      <c r="O120" s="207"/>
      <c r="P120" s="207"/>
      <c r="Q120" s="207" t="n">
        <f aca="false">Q119*100/$K119</f>
        <v>38.0270891898799</v>
      </c>
      <c r="R120" s="207" t="n">
        <f aca="false">R119*100/$K119</f>
        <v>1.78890876565295</v>
      </c>
      <c r="S120" s="305" t="n">
        <f aca="false">S119*100/$K119</f>
        <v>20.7002300025556</v>
      </c>
      <c r="T120" s="700" t="s">
        <v>251</v>
      </c>
      <c r="U120" s="305"/>
      <c r="V120" s="305"/>
      <c r="W120" s="305"/>
      <c r="X120" s="305"/>
      <c r="Y120" s="305"/>
      <c r="Z120" s="305"/>
      <c r="AA120" s="305"/>
      <c r="AB120" s="811"/>
      <c r="AC120" s="226"/>
      <c r="AD120" s="695"/>
      <c r="AE120" s="226"/>
      <c r="AF120" s="298"/>
      <c r="AG120" s="261"/>
      <c r="AH120" s="298"/>
      <c r="AI120" s="700" t="s">
        <v>251</v>
      </c>
      <c r="AJ120" s="805"/>
      <c r="AK120" s="806" t="s">
        <v>249</v>
      </c>
      <c r="AL120" s="204" t="n">
        <f aca="false">AL119/31</f>
        <v>4.64641874660391</v>
      </c>
      <c r="AM120" s="204" t="n">
        <f aca="false">AM119/28</f>
        <v>4.95377354178012</v>
      </c>
      <c r="AN120" s="204" t="n">
        <f aca="false">AN119/31</f>
        <v>4.30233345790211</v>
      </c>
      <c r="AO120" s="204" t="n">
        <f aca="false">AO119/30</f>
        <v>3.91241237567773</v>
      </c>
      <c r="AP120" s="204" t="n">
        <f aca="false">AP119/31</f>
        <v>2.75363282146161</v>
      </c>
      <c r="AQ120" s="204" t="n">
        <f aca="false">AQ119/30</f>
        <v>1.24476919266332</v>
      </c>
      <c r="AR120" s="204" t="n">
        <f aca="false">AR119/31</f>
        <v>1.0325727033878</v>
      </c>
      <c r="AS120" s="204" t="n">
        <f aca="false">AS119/31</f>
        <v>0.344085288701796</v>
      </c>
      <c r="AT120" s="69" t="n">
        <f aca="false">AT119/30</f>
        <v>0.533332197487784</v>
      </c>
      <c r="AU120" s="204" t="n">
        <f aca="false">AU119/31</f>
        <v>2.75363282146161</v>
      </c>
      <c r="AV120" s="204" t="n">
        <f aca="false">AV119/30</f>
        <v>3.91241237567773</v>
      </c>
      <c r="AW120" s="204" t="n">
        <f aca="false">AW119/31</f>
        <v>4.81877822823722</v>
      </c>
      <c r="AX120" s="812"/>
    </row>
    <row r="121" customFormat="false" ht="12.95" hidden="false" customHeight="true" outlineLevel="0" collapsed="false">
      <c r="A121" s="35" t="s">
        <v>253</v>
      </c>
      <c r="B121" s="37" t="n">
        <v>1954</v>
      </c>
      <c r="C121" s="220" t="n">
        <v>1</v>
      </c>
      <c r="D121" s="21" t="s">
        <v>107</v>
      </c>
      <c r="E121" s="39" t="s">
        <v>157</v>
      </c>
      <c r="F121" s="299" t="n">
        <v>1</v>
      </c>
      <c r="G121" s="187" t="n">
        <v>1</v>
      </c>
      <c r="H121" s="56" t="n">
        <v>4</v>
      </c>
      <c r="I121" s="30" t="n">
        <v>1.3</v>
      </c>
      <c r="J121" s="180" t="n">
        <f aca="false">142.86/AB121/10</f>
        <v>55.001155001155</v>
      </c>
      <c r="K121" s="369" t="n">
        <f aca="false">SUM(N121:S121)</f>
        <v>6.6</v>
      </c>
      <c r="L121" s="224"/>
      <c r="M121" s="371"/>
      <c r="N121" s="695" t="n">
        <v>0.439</v>
      </c>
      <c r="O121" s="225"/>
      <c r="P121" s="226"/>
      <c r="Q121" s="307" t="n">
        <v>5.031</v>
      </c>
      <c r="R121" s="695" t="n">
        <v>0.38</v>
      </c>
      <c r="S121" s="307" t="n">
        <v>0.75</v>
      </c>
      <c r="T121" s="35" t="s">
        <v>253</v>
      </c>
      <c r="U121" s="184" t="s">
        <v>107</v>
      </c>
      <c r="V121" s="186" t="n">
        <v>41</v>
      </c>
      <c r="W121" s="225" t="n">
        <f aca="false">25896+3797</f>
        <v>29693</v>
      </c>
      <c r="X121" s="186" t="n">
        <v>3</v>
      </c>
      <c r="Y121" s="378" t="n">
        <v>3797</v>
      </c>
      <c r="Z121" s="225"/>
      <c r="AA121" s="184"/>
      <c r="AB121" s="813" t="n">
        <v>0.25974</v>
      </c>
      <c r="AC121" s="814" t="n">
        <f aca="false">AB121*(K121-R121)</f>
        <v>1.6155828</v>
      </c>
      <c r="AD121" s="310" t="n">
        <v>0.69</v>
      </c>
      <c r="AE121" s="814" t="n">
        <f aca="false">AC121/AD121</f>
        <v>2.34142434782609</v>
      </c>
      <c r="AF121" s="190" t="n">
        <v>2.8</v>
      </c>
      <c r="AG121" s="222"/>
      <c r="AH121" s="180" t="n">
        <v>2</v>
      </c>
      <c r="AI121" s="815" t="s">
        <v>253</v>
      </c>
      <c r="AJ121" s="816" t="s">
        <v>107</v>
      </c>
      <c r="AK121" s="817" t="s">
        <v>97</v>
      </c>
      <c r="AL121" s="193" t="n">
        <f aca="false">(AZ121/$BL121*$AE121*1000)</f>
        <v>360.239461122808</v>
      </c>
      <c r="AM121" s="193" t="n">
        <f aca="false">(BA121/$BL121*$AE121*1000)</f>
        <v>300.243600759729</v>
      </c>
      <c r="AN121" s="193" t="n">
        <f aca="false">(BB121/$BL121*$AE121*1000)</f>
        <v>311.608455365951</v>
      </c>
      <c r="AO121" s="193" t="n">
        <f aca="false">(BC121/$BL121*$AE121*1000)</f>
        <v>264.827542219409</v>
      </c>
      <c r="AP121" s="193" t="n">
        <f aca="false">(BD121/$BL121*$AE121*1000)</f>
        <v>191.881033584122</v>
      </c>
      <c r="AQ121" s="193" t="n">
        <f aca="false">(BE121/$BL121*$AE121*1000)</f>
        <v>72.1536118022939</v>
      </c>
      <c r="AR121" s="193" t="n">
        <f aca="false">(BF121/$BL121*$AE121*1000)</f>
        <v>0</v>
      </c>
      <c r="AS121" s="292" t="n">
        <f aca="false">(BG121/$BL121*$AE121*1000)</f>
        <v>0</v>
      </c>
      <c r="AT121" s="193" t="n">
        <f aca="false">(BH121/$BL121*$AE121*1000)</f>
        <v>47.5738099795345</v>
      </c>
      <c r="AU121" s="181" t="n">
        <f aca="false">(BI121/$BL121*$AE121*1000)</f>
        <v>191.881033584122</v>
      </c>
      <c r="AV121" s="193" t="n">
        <f aca="false">(BJ121/$BL121*$AE121*1000)</f>
        <v>240.776338285311</v>
      </c>
      <c r="AW121" s="193" t="n">
        <f aca="false">(BK121/$BL121*$AE121*1000)</f>
        <v>360.239461122808</v>
      </c>
      <c r="AX121" s="693" t="n">
        <f aca="false">SUM(AL121:AW121)</f>
        <v>2341.42434782609</v>
      </c>
      <c r="AY121" s="818" t="s">
        <v>97</v>
      </c>
      <c r="AZ121" s="693" t="n">
        <v>136.3</v>
      </c>
      <c r="BA121" s="819" t="n">
        <v>113.6</v>
      </c>
      <c r="BB121" s="693" t="n">
        <v>117.9</v>
      </c>
      <c r="BC121" s="819" t="n">
        <v>100.2</v>
      </c>
      <c r="BD121" s="693" t="n">
        <v>72.6</v>
      </c>
      <c r="BE121" s="819" t="n">
        <v>27.3</v>
      </c>
      <c r="BF121" s="693" t="n">
        <v>0</v>
      </c>
      <c r="BG121" s="819" t="n">
        <v>0</v>
      </c>
      <c r="BH121" s="693" t="n">
        <v>18</v>
      </c>
      <c r="BI121" s="819" t="n">
        <v>72.6</v>
      </c>
      <c r="BJ121" s="693" t="n">
        <v>91.1</v>
      </c>
      <c r="BK121" s="819" t="n">
        <v>136.3</v>
      </c>
      <c r="BL121" s="707" t="n">
        <f aca="false">SUM(AZ121:BK121)</f>
        <v>885.9</v>
      </c>
    </row>
    <row r="122" customFormat="false" ht="12.95" hidden="false" customHeight="true" outlineLevel="0" collapsed="false">
      <c r="A122" s="35" t="s">
        <v>254</v>
      </c>
      <c r="B122" s="37"/>
      <c r="C122" s="220"/>
      <c r="D122" s="38"/>
      <c r="E122" s="39" t="s">
        <v>255</v>
      </c>
      <c r="F122" s="299" t="n">
        <v>1</v>
      </c>
      <c r="G122" s="299"/>
      <c r="H122" s="69"/>
      <c r="I122" s="222"/>
      <c r="J122" s="221"/>
      <c r="K122" s="238" t="n">
        <f aca="false">SUM(L122:S122)</f>
        <v>100</v>
      </c>
      <c r="L122" s="226"/>
      <c r="M122" s="226"/>
      <c r="N122" s="226" t="n">
        <f aca="false">N121*100/$K121</f>
        <v>6.65151515151515</v>
      </c>
      <c r="O122" s="226"/>
      <c r="P122" s="226"/>
      <c r="Q122" s="226" t="n">
        <f aca="false">Q121*100/$K121</f>
        <v>76.2272727272727</v>
      </c>
      <c r="R122" s="226" t="n">
        <f aca="false">R121*100/$K121</f>
        <v>5.75757575757576</v>
      </c>
      <c r="S122" s="226" t="n">
        <f aca="false">S121*100/$K121</f>
        <v>11.3636363636364</v>
      </c>
      <c r="T122" s="35" t="s">
        <v>254</v>
      </c>
      <c r="U122" s="226"/>
      <c r="V122" s="226"/>
      <c r="W122" s="225"/>
      <c r="X122" s="226"/>
      <c r="Y122" s="226"/>
      <c r="Z122" s="225"/>
      <c r="AA122" s="226"/>
      <c r="AB122" s="820"/>
      <c r="AC122" s="300"/>
      <c r="AD122" s="820"/>
      <c r="AE122" s="300"/>
      <c r="AF122" s="38"/>
      <c r="AG122" s="39"/>
      <c r="AH122" s="38"/>
      <c r="AI122" s="815" t="s">
        <v>254</v>
      </c>
      <c r="AJ122" s="821"/>
      <c r="AK122" s="822" t="s">
        <v>99</v>
      </c>
      <c r="AL122" s="69" t="n">
        <f aca="false">AL121/31</f>
        <v>11.6206277781551</v>
      </c>
      <c r="AM122" s="69" t="n">
        <f aca="false">AM121/28</f>
        <v>10.7229857414189</v>
      </c>
      <c r="AN122" s="69" t="n">
        <f aca="false">AN121/31</f>
        <v>10.0518856569662</v>
      </c>
      <c r="AO122" s="69" t="n">
        <f aca="false">AO121/30</f>
        <v>8.82758474064695</v>
      </c>
      <c r="AP122" s="69" t="n">
        <f aca="false">AP121/31</f>
        <v>6.18971076077814</v>
      </c>
      <c r="AQ122" s="696" t="n">
        <f aca="false">AQ121/10</f>
        <v>7.21536118022939</v>
      </c>
      <c r="AR122" s="69" t="n">
        <f aca="false">AR121/31</f>
        <v>0</v>
      </c>
      <c r="AS122" s="241" t="n">
        <f aca="false">AS121/31</f>
        <v>0</v>
      </c>
      <c r="AT122" s="501" t="n">
        <f aca="false">AT121/7</f>
        <v>6.79625856850492</v>
      </c>
      <c r="AU122" s="238" t="n">
        <f aca="false">AU121/31</f>
        <v>6.18971076077814</v>
      </c>
      <c r="AV122" s="69" t="n">
        <f aca="false">AV121/30</f>
        <v>8.02587794284368</v>
      </c>
      <c r="AW122" s="69" t="n">
        <f aca="false">AW121/31</f>
        <v>11.6206277781551</v>
      </c>
      <c r="AX122" s="697"/>
      <c r="AY122" s="691" t="s">
        <v>99</v>
      </c>
      <c r="AZ122" s="697" t="n">
        <f aca="false">AZ121/31</f>
        <v>4.39677419354839</v>
      </c>
      <c r="BA122" s="698" t="n">
        <f aca="false">BA121/28</f>
        <v>4.05714285714286</v>
      </c>
      <c r="BB122" s="697" t="n">
        <f aca="false">BB121/31</f>
        <v>3.80322580645161</v>
      </c>
      <c r="BC122" s="698" t="n">
        <f aca="false">BC121/30</f>
        <v>3.34</v>
      </c>
      <c r="BD122" s="697" t="n">
        <f aca="false">BD121/31</f>
        <v>2.34193548387097</v>
      </c>
      <c r="BE122" s="698" t="n">
        <f aca="false">BE121/30</f>
        <v>0.91</v>
      </c>
      <c r="BF122" s="697" t="n">
        <f aca="false">BF121/31</f>
        <v>0</v>
      </c>
      <c r="BG122" s="698" t="n">
        <f aca="false">BG121/31</f>
        <v>0</v>
      </c>
      <c r="BH122" s="697" t="n">
        <f aca="false">BH121/30</f>
        <v>0.6</v>
      </c>
      <c r="BI122" s="698" t="n">
        <f aca="false">BI121/31</f>
        <v>2.34193548387097</v>
      </c>
      <c r="BJ122" s="697" t="n">
        <f aca="false">BJ121/30</f>
        <v>3.03666666666667</v>
      </c>
      <c r="BK122" s="698" t="n">
        <f aca="false">BK121/31</f>
        <v>4.39677419354839</v>
      </c>
      <c r="BL122" s="699" t="n">
        <f aca="false">BL121/365</f>
        <v>2.42712328767123</v>
      </c>
    </row>
    <row r="123" customFormat="false" ht="12.95" hidden="false" customHeight="true" outlineLevel="0" collapsed="false">
      <c r="A123" s="35"/>
      <c r="B123" s="37"/>
      <c r="C123" s="220"/>
      <c r="D123" s="202"/>
      <c r="E123" s="39" t="s">
        <v>256</v>
      </c>
      <c r="F123" s="299" t="n">
        <v>1</v>
      </c>
      <c r="G123" s="303"/>
      <c r="H123" s="204"/>
      <c r="I123" s="47"/>
      <c r="J123" s="203"/>
      <c r="K123" s="238"/>
      <c r="L123" s="224"/>
      <c r="M123" s="225"/>
      <c r="N123" s="226"/>
      <c r="O123" s="225"/>
      <c r="P123" s="226"/>
      <c r="Q123" s="225"/>
      <c r="R123" s="226"/>
      <c r="S123" s="225"/>
      <c r="T123" s="35"/>
      <c r="U123" s="207"/>
      <c r="V123" s="207"/>
      <c r="W123" s="225"/>
      <c r="X123" s="207"/>
      <c r="Y123" s="207"/>
      <c r="Z123" s="225"/>
      <c r="AA123" s="207"/>
      <c r="AB123" s="820"/>
      <c r="AC123" s="305"/>
      <c r="AD123" s="823"/>
      <c r="AE123" s="305"/>
      <c r="AF123" s="202"/>
      <c r="AG123" s="39"/>
      <c r="AH123" s="202"/>
      <c r="AI123" s="815"/>
      <c r="AJ123" s="824"/>
      <c r="AK123" s="825"/>
      <c r="AL123" s="204"/>
      <c r="AM123" s="204"/>
      <c r="AN123" s="204"/>
      <c r="AO123" s="204"/>
      <c r="AP123" s="204"/>
      <c r="AQ123" s="204"/>
      <c r="AR123" s="204"/>
      <c r="AS123" s="214"/>
      <c r="AT123" s="204"/>
      <c r="AU123" s="502"/>
      <c r="AV123" s="204"/>
      <c r="AW123" s="214"/>
      <c r="AX123" s="826"/>
      <c r="AY123" s="691"/>
      <c r="AZ123" s="697"/>
      <c r="BA123" s="698"/>
      <c r="BB123" s="697"/>
      <c r="BC123" s="698"/>
      <c r="BD123" s="697"/>
      <c r="BE123" s="698"/>
      <c r="BF123" s="697"/>
      <c r="BG123" s="698"/>
      <c r="BH123" s="697"/>
      <c r="BI123" s="698"/>
      <c r="BJ123" s="697"/>
      <c r="BK123" s="698"/>
      <c r="BL123" s="707"/>
    </row>
    <row r="124" customFormat="false" ht="12.95" hidden="false" customHeight="true" outlineLevel="0" collapsed="false">
      <c r="A124" s="18" t="s">
        <v>257</v>
      </c>
      <c r="B124" s="21" t="n">
        <v>1975</v>
      </c>
      <c r="C124" s="290" t="n">
        <v>1</v>
      </c>
      <c r="D124" s="298" t="s">
        <v>107</v>
      </c>
      <c r="E124" s="827" t="s">
        <v>258</v>
      </c>
      <c r="F124" s="180" t="n">
        <v>3</v>
      </c>
      <c r="G124" s="312" t="n">
        <v>1</v>
      </c>
      <c r="H124" s="69" t="n">
        <v>12.67</v>
      </c>
      <c r="I124" s="69" t="n">
        <f aca="false">AL124*AD124/AB124/31/24</f>
        <v>4.56957021851895</v>
      </c>
      <c r="J124" s="221" t="n">
        <f aca="false">142.86/AB124/10</f>
        <v>61.0512820512821</v>
      </c>
      <c r="K124" s="190" t="n">
        <f aca="false">SUM(L124:S124)</f>
        <v>24.49</v>
      </c>
      <c r="L124" s="828"/>
      <c r="M124" s="829"/>
      <c r="N124" s="184" t="n">
        <v>3.1</v>
      </c>
      <c r="O124" s="293"/>
      <c r="P124" s="184"/>
      <c r="Q124" s="293" t="n">
        <v>17.3</v>
      </c>
      <c r="R124" s="184" t="n">
        <v>0.49</v>
      </c>
      <c r="S124" s="293" t="n">
        <v>3.6</v>
      </c>
      <c r="T124" s="18" t="s">
        <v>257</v>
      </c>
      <c r="U124" s="378" t="s">
        <v>107</v>
      </c>
      <c r="V124" s="186" t="n">
        <v>14</v>
      </c>
      <c r="W124" s="378" t="n">
        <v>167346</v>
      </c>
      <c r="X124" s="186" t="n">
        <v>2</v>
      </c>
      <c r="Y124" s="378" t="n">
        <v>39945</v>
      </c>
      <c r="Z124" s="378"/>
      <c r="AA124" s="378"/>
      <c r="AB124" s="185" t="n">
        <v>0.234</v>
      </c>
      <c r="AC124" s="695" t="n">
        <f aca="false">AB124*(K124-R124)</f>
        <v>5.616</v>
      </c>
      <c r="AD124" s="695" t="n">
        <v>0.714</v>
      </c>
      <c r="AE124" s="226" t="n">
        <f aca="false">AC124/AD124</f>
        <v>7.8655462184874</v>
      </c>
      <c r="AF124" s="820" t="n">
        <v>1.8</v>
      </c>
      <c r="AG124" s="56"/>
      <c r="AH124" s="69"/>
      <c r="AI124" s="18" t="s">
        <v>257</v>
      </c>
      <c r="AJ124" s="830" t="s">
        <v>107</v>
      </c>
      <c r="AK124" s="822" t="s">
        <v>97</v>
      </c>
      <c r="AL124" s="194" t="n">
        <f aca="false">(AZ124/$BL124*$AE124*1000)</f>
        <v>1114.20713832391</v>
      </c>
      <c r="AM124" s="194" t="n">
        <f aca="false">(BA124/$BL124*$AE124*1000)</f>
        <v>1114.20713832391</v>
      </c>
      <c r="AN124" s="194" t="n">
        <f aca="false">(BB124/$BL124*$AE124*1000)</f>
        <v>1114.20713832391</v>
      </c>
      <c r="AO124" s="194" t="n">
        <f aca="false">(BC124/$BL124*$AE124*1000)</f>
        <v>603.093617391954</v>
      </c>
      <c r="AP124" s="194" t="n">
        <f aca="false">(BD124/$BL124*$AE124*1000)</f>
        <v>603.093617391954</v>
      </c>
      <c r="AQ124" s="194" t="n">
        <f aca="false">(BE124/$BL124*$AE124*1000)</f>
        <v>603.093617391954</v>
      </c>
      <c r="AR124" s="194" t="n">
        <f aca="false">(BF124/$BL124*$AE124*1000)</f>
        <v>39.287980899997</v>
      </c>
      <c r="AS124" s="194" t="n">
        <f aca="false">(BG124/$BL124*$AE124*1000)</f>
        <v>39.287980899997</v>
      </c>
      <c r="AT124" s="194" t="n">
        <f aca="false">(BH124/$BL124*$AE124*1000)</f>
        <v>39.287980899997</v>
      </c>
      <c r="AU124" s="194" t="n">
        <f aca="false">(BI124/$BL124*$AE124*1000)</f>
        <v>865.260002879934</v>
      </c>
      <c r="AV124" s="194" t="n">
        <f aca="false">(BJ124/$BL124*$AE124*1000)</f>
        <v>865.260002879934</v>
      </c>
      <c r="AW124" s="194" t="n">
        <f aca="false">(BK124/$BL124*$AE124*1000)</f>
        <v>865.260002879934</v>
      </c>
      <c r="AX124" s="697" t="n">
        <f aca="false">SUM(AL124:AW124)</f>
        <v>7865.5462184874</v>
      </c>
      <c r="AY124" s="818" t="s">
        <v>97</v>
      </c>
      <c r="AZ124" s="693" t="n">
        <v>1205.3</v>
      </c>
      <c r="BA124" s="819" t="n">
        <v>1205.3</v>
      </c>
      <c r="BB124" s="693" t="n">
        <v>1205.3</v>
      </c>
      <c r="BC124" s="819" t="n">
        <v>652.4</v>
      </c>
      <c r="BD124" s="693" t="n">
        <v>652.4</v>
      </c>
      <c r="BE124" s="819" t="n">
        <v>652.4</v>
      </c>
      <c r="BF124" s="693" t="n">
        <v>42.5</v>
      </c>
      <c r="BG124" s="819" t="n">
        <v>42.5</v>
      </c>
      <c r="BH124" s="693" t="n">
        <v>42.5</v>
      </c>
      <c r="BI124" s="819" t="n">
        <v>936</v>
      </c>
      <c r="BJ124" s="693" t="n">
        <v>936</v>
      </c>
      <c r="BK124" s="819" t="n">
        <v>936</v>
      </c>
      <c r="BL124" s="831" t="n">
        <f aca="false">SUM(AZ124:BK124)</f>
        <v>8508.6</v>
      </c>
    </row>
    <row r="125" customFormat="false" ht="12.95" hidden="false" customHeight="true" outlineLevel="0" collapsed="false">
      <c r="A125" s="35"/>
      <c r="B125" s="48"/>
      <c r="C125" s="298"/>
      <c r="D125" s="298"/>
      <c r="E125" s="220"/>
      <c r="F125" s="221"/>
      <c r="G125" s="221"/>
      <c r="H125" s="221"/>
      <c r="I125" s="221"/>
      <c r="J125" s="221"/>
      <c r="K125" s="69" t="n">
        <f aca="false">SUM(L125:S125)</f>
        <v>100</v>
      </c>
      <c r="L125" s="226"/>
      <c r="M125" s="226"/>
      <c r="N125" s="226" t="n">
        <f aca="false">N124*100/$K124</f>
        <v>12.6582278481013</v>
      </c>
      <c r="O125" s="226"/>
      <c r="P125" s="226"/>
      <c r="Q125" s="226" t="n">
        <f aca="false">Q124*100/$K124</f>
        <v>70.6410779910167</v>
      </c>
      <c r="R125" s="226" t="n">
        <f aca="false">R124*100/$K124</f>
        <v>2.00081665986117</v>
      </c>
      <c r="S125" s="300" t="n">
        <f aca="false">S124*100/$K124</f>
        <v>14.6998775010208</v>
      </c>
      <c r="T125" s="35"/>
      <c r="U125" s="226"/>
      <c r="V125" s="226"/>
      <c r="W125" s="226"/>
      <c r="X125" s="226"/>
      <c r="Y125" s="226"/>
      <c r="Z125" s="226"/>
      <c r="AA125" s="226"/>
      <c r="AB125" s="695"/>
      <c r="AC125" s="695"/>
      <c r="AD125" s="695"/>
      <c r="AE125" s="226"/>
      <c r="AF125" s="820"/>
      <c r="AG125" s="38"/>
      <c r="AH125" s="38"/>
      <c r="AI125" s="35"/>
      <c r="AJ125" s="822"/>
      <c r="AK125" s="822" t="s">
        <v>99</v>
      </c>
      <c r="AL125" s="69" t="n">
        <f aca="false">AL124/31</f>
        <v>35.9421657523843</v>
      </c>
      <c r="AM125" s="69" t="n">
        <f aca="false">AM124/28</f>
        <v>39.793112082997</v>
      </c>
      <c r="AN125" s="69" t="n">
        <f aca="false">AN124/31</f>
        <v>35.9421657523843</v>
      </c>
      <c r="AO125" s="69" t="n">
        <f aca="false">AO124/30</f>
        <v>20.1031205797318</v>
      </c>
      <c r="AP125" s="69" t="n">
        <f aca="false">AP124/31</f>
        <v>19.4546328190953</v>
      </c>
      <c r="AQ125" s="69" t="n">
        <f aca="false">AQ124/30</f>
        <v>20.1031205797318</v>
      </c>
      <c r="AR125" s="69" t="n">
        <f aca="false">AR124/31</f>
        <v>1.26735422258055</v>
      </c>
      <c r="AS125" s="69" t="n">
        <f aca="false">AS124/31</f>
        <v>1.26735422258055</v>
      </c>
      <c r="AT125" s="69" t="n">
        <f aca="false">AT124/30</f>
        <v>1.30959936333323</v>
      </c>
      <c r="AU125" s="69" t="n">
        <f aca="false">AU124/31</f>
        <v>27.9116129961269</v>
      </c>
      <c r="AV125" s="69" t="n">
        <f aca="false">AV124/30</f>
        <v>28.8420000959978</v>
      </c>
      <c r="AW125" s="233" t="n">
        <f aca="false">ROUND(AW124/31,1)</f>
        <v>27.9</v>
      </c>
      <c r="AX125" s="697"/>
      <c r="AY125" s="691" t="s">
        <v>99</v>
      </c>
      <c r="AZ125" s="697" t="n">
        <f aca="false">AZ124/31</f>
        <v>38.8806451612903</v>
      </c>
      <c r="BA125" s="698" t="n">
        <f aca="false">BA124/28</f>
        <v>43.0464285714286</v>
      </c>
      <c r="BB125" s="697" t="n">
        <f aca="false">BB124/31</f>
        <v>38.8806451612903</v>
      </c>
      <c r="BC125" s="698" t="n">
        <f aca="false">BC124/30</f>
        <v>21.7466666666667</v>
      </c>
      <c r="BD125" s="697" t="n">
        <f aca="false">BD124/31</f>
        <v>21.0451612903226</v>
      </c>
      <c r="BE125" s="698" t="n">
        <f aca="false">BE124/30</f>
        <v>21.7466666666667</v>
      </c>
      <c r="BF125" s="697" t="n">
        <f aca="false">BF124/31</f>
        <v>1.37096774193548</v>
      </c>
      <c r="BG125" s="698" t="n">
        <f aca="false">BG124/31</f>
        <v>1.37096774193548</v>
      </c>
      <c r="BH125" s="826" t="n">
        <f aca="false">BH124/30</f>
        <v>1.41666666666667</v>
      </c>
      <c r="BI125" s="698" t="n">
        <f aca="false">BI124/31</f>
        <v>30.1935483870968</v>
      </c>
      <c r="BJ125" s="697" t="n">
        <f aca="false">BJ124/30</f>
        <v>31.2</v>
      </c>
      <c r="BK125" s="698" t="n">
        <f aca="false">BK124/31</f>
        <v>30.1935483870968</v>
      </c>
      <c r="BL125" s="699" t="n">
        <f aca="false">BL124/365</f>
        <v>23.3112328767123</v>
      </c>
    </row>
    <row r="126" customFormat="false" ht="12.75" hidden="false" customHeight="true" outlineLevel="0" collapsed="false">
      <c r="A126" s="35"/>
      <c r="B126" s="700"/>
      <c r="C126" s="261"/>
      <c r="D126" s="261"/>
      <c r="E126" s="200"/>
      <c r="F126" s="203"/>
      <c r="G126" s="203"/>
      <c r="H126" s="203"/>
      <c r="I126" s="203"/>
      <c r="J126" s="203"/>
      <c r="K126" s="69"/>
      <c r="L126" s="226"/>
      <c r="M126" s="226"/>
      <c r="N126" s="226"/>
      <c r="O126" s="226"/>
      <c r="P126" s="226"/>
      <c r="Q126" s="226"/>
      <c r="R126" s="226"/>
      <c r="S126" s="300"/>
      <c r="T126" s="35"/>
      <c r="U126" s="207"/>
      <c r="V126" s="207"/>
      <c r="W126" s="207"/>
      <c r="X126" s="207"/>
      <c r="Y126" s="207"/>
      <c r="Z126" s="207"/>
      <c r="AA126" s="207"/>
      <c r="AB126" s="703"/>
      <c r="AC126" s="703"/>
      <c r="AD126" s="703"/>
      <c r="AE126" s="207"/>
      <c r="AF126" s="820"/>
      <c r="AG126" s="202"/>
      <c r="AH126" s="202"/>
      <c r="AI126" s="35"/>
      <c r="AJ126" s="825"/>
      <c r="AK126" s="822"/>
      <c r="AL126" s="233"/>
      <c r="AM126" s="194"/>
      <c r="AN126" s="233"/>
      <c r="AO126" s="194"/>
      <c r="AP126" s="206"/>
      <c r="AQ126" s="704"/>
      <c r="AR126" s="233"/>
      <c r="AS126" s="233"/>
      <c r="AT126" s="194"/>
      <c r="AU126" s="233"/>
      <c r="AV126" s="194"/>
      <c r="AW126" s="233"/>
      <c r="AX126" s="826"/>
      <c r="AY126" s="832"/>
      <c r="AZ126" s="698"/>
      <c r="BA126" s="698"/>
      <c r="BB126" s="698"/>
      <c r="BC126" s="698"/>
      <c r="BD126" s="698"/>
      <c r="BE126" s="698"/>
      <c r="BF126" s="698"/>
      <c r="BG126" s="698"/>
      <c r="BH126" s="698"/>
      <c r="BI126" s="698"/>
      <c r="BJ126" s="698"/>
      <c r="BK126" s="698"/>
      <c r="BL126" s="833"/>
    </row>
    <row r="127" s="744" customFormat="true" ht="12.95" hidden="false" customHeight="true" outlineLevel="0" collapsed="false">
      <c r="A127" s="737" t="s">
        <v>239</v>
      </c>
      <c r="B127" s="737"/>
      <c r="C127" s="745" t="n">
        <f aca="false">C121+C124+C117+C119</f>
        <v>4</v>
      </c>
      <c r="D127" s="548" t="s">
        <v>107</v>
      </c>
      <c r="E127" s="548"/>
      <c r="F127" s="568" t="n">
        <f aca="false">SUM(F117:F125)</f>
        <v>11</v>
      </c>
      <c r="G127" s="568" t="n">
        <f aca="false">SUM(G117:G125)</f>
        <v>3</v>
      </c>
      <c r="H127" s="552" t="n">
        <f aca="false">SUM(H117:H125)</f>
        <v>22.34</v>
      </c>
      <c r="I127" s="552" t="n">
        <f aca="false">SUM(I117:I125)</f>
        <v>7.74057021851895</v>
      </c>
      <c r="J127" s="552" t="n">
        <f aca="false">142.86/AB127/10</f>
        <v>62.1578391895207</v>
      </c>
      <c r="K127" s="552" t="n">
        <f aca="false">K121+K124+K117+K119</f>
        <v>43.377</v>
      </c>
      <c r="L127" s="552"/>
      <c r="M127" s="552"/>
      <c r="N127" s="552" t="n">
        <f aca="false">N121+N124+N117+N119</f>
        <v>8.568</v>
      </c>
      <c r="O127" s="552" t="n">
        <f aca="false">O121+O124+O117+O119</f>
        <v>0</v>
      </c>
      <c r="P127" s="552" t="n">
        <f aca="false">P121+P124+P117+P119</f>
        <v>0</v>
      </c>
      <c r="Q127" s="552" t="n">
        <f aca="false">Q121+Q124+Q117+Q119</f>
        <v>27.729</v>
      </c>
      <c r="R127" s="552" t="n">
        <f aca="false">R121+R124+R117+R119</f>
        <v>1.01</v>
      </c>
      <c r="S127" s="552" t="n">
        <f aca="false">S121+S124+S117+S119</f>
        <v>6.07</v>
      </c>
      <c r="T127" s="737" t="s">
        <v>239</v>
      </c>
      <c r="U127" s="572" t="s">
        <v>107</v>
      </c>
      <c r="V127" s="551" t="n">
        <f aca="false">SUM(V117:V126)</f>
        <v>84</v>
      </c>
      <c r="W127" s="603" t="n">
        <f aca="false">SUM(W117:W126)</f>
        <v>334008</v>
      </c>
      <c r="X127" s="551" t="n">
        <f aca="false">SUM(X117:X126)</f>
        <v>16</v>
      </c>
      <c r="Y127" s="603" t="n">
        <f aca="false">SUM(Y117:Y126)</f>
        <v>97066</v>
      </c>
      <c r="Z127" s="551" t="n">
        <f aca="false">SUM(Z117:Z126)</f>
        <v>18</v>
      </c>
      <c r="AA127" s="603" t="n">
        <f aca="false">SUM(AA117:AA126)</f>
        <v>83645</v>
      </c>
      <c r="AB127" s="556" t="n">
        <f aca="false">AC127/(K127-R127)</f>
        <v>0.229834244341115</v>
      </c>
      <c r="AC127" s="556" t="n">
        <f aca="false">AC121+AC124+AC117+AC119</f>
        <v>9.73738743</v>
      </c>
      <c r="AD127" s="556" t="n">
        <f aca="false">AC127/AE127</f>
        <v>0.717064155671096</v>
      </c>
      <c r="AE127" s="741" t="n">
        <f aca="false">AE121+AE124+AE117+AE119</f>
        <v>13.5795205393956</v>
      </c>
      <c r="AF127" s="741" t="n">
        <f aca="false">AF121+AF124+AF117+AF119</f>
        <v>11.484</v>
      </c>
      <c r="AG127" s="556"/>
      <c r="AH127" s="741"/>
      <c r="AI127" s="737" t="s">
        <v>239</v>
      </c>
      <c r="AJ127" s="834" t="s">
        <v>107</v>
      </c>
      <c r="AK127" s="835" t="s">
        <v>97</v>
      </c>
      <c r="AL127" s="603" t="n">
        <f aca="false">AL121+AL124+AL117+AL119</f>
        <v>1929.73493911286</v>
      </c>
      <c r="AM127" s="603" t="n">
        <f aca="false">AM121+AM124+AM117+AM119</f>
        <v>1852.88424568568</v>
      </c>
      <c r="AN127" s="603" t="n">
        <f aca="false">AN121+AN124+AN117+AN119</f>
        <v>1847.3843519859</v>
      </c>
      <c r="AO127" s="603" t="n">
        <f aca="false">AO121+AO124+AO117+AO119</f>
        <v>1238.90558823128</v>
      </c>
      <c r="AP127" s="603" t="n">
        <f aca="false">AP121+AP124+AP117+AP119</f>
        <v>1064.78059828801</v>
      </c>
      <c r="AQ127" s="603" t="n">
        <f aca="false">AQ121+AQ124+AQ117+AQ119</f>
        <v>793.280543566333</v>
      </c>
      <c r="AR127" s="603" t="n">
        <f aca="false">AR121+AR124+AR117+AR119</f>
        <v>140.466462207979</v>
      </c>
      <c r="AS127" s="603" t="n">
        <f aca="false">AS121+AS124+AS117+AS119</f>
        <v>73.0075622701056</v>
      </c>
      <c r="AT127" s="836" t="n">
        <f aca="false">AT121+AT124+AT117+AT119</f>
        <v>137.446120555645</v>
      </c>
      <c r="AU127" s="603" t="n">
        <f aca="false">AU121+AU124+AU117+AU119</f>
        <v>1326.94698377599</v>
      </c>
      <c r="AV127" s="603" t="n">
        <f aca="false">AV121+AV124+AV117+AV119</f>
        <v>1477.02076978516</v>
      </c>
      <c r="AW127" s="603" t="n">
        <f aca="false">AW121+AW124+AW117+AW119</f>
        <v>1697.66237393064</v>
      </c>
      <c r="AX127" s="603" t="n">
        <f aca="false">AX121+AX124+AX117+AX119</f>
        <v>13579.5205393956</v>
      </c>
      <c r="BL127" s="638"/>
    </row>
    <row r="128" s="744" customFormat="true" ht="12.95" hidden="false" customHeight="true" outlineLevel="0" collapsed="false">
      <c r="A128" s="536" t="s">
        <v>259</v>
      </c>
      <c r="B128" s="536"/>
      <c r="C128" s="745"/>
      <c r="D128" s="566"/>
      <c r="E128" s="566"/>
      <c r="F128" s="566"/>
      <c r="G128" s="566"/>
      <c r="H128" s="564"/>
      <c r="I128" s="564"/>
      <c r="J128" s="566"/>
      <c r="K128" s="564" t="n">
        <f aca="false">SUM(L128:S128)</f>
        <v>100</v>
      </c>
      <c r="L128" s="564"/>
      <c r="M128" s="564"/>
      <c r="N128" s="564" t="n">
        <f aca="false">N127*100/$K127</f>
        <v>19.7524033473961</v>
      </c>
      <c r="O128" s="564"/>
      <c r="P128" s="564" t="n">
        <f aca="false">P127*100/$K127</f>
        <v>0</v>
      </c>
      <c r="Q128" s="564" t="n">
        <f aca="false">Q127*100/$K127</f>
        <v>63.9255826820665</v>
      </c>
      <c r="R128" s="564" t="n">
        <f aca="false">R127*100/$K127</f>
        <v>2.32842289692694</v>
      </c>
      <c r="S128" s="564" t="n">
        <f aca="false">S127*100/$K127</f>
        <v>13.9935910736104</v>
      </c>
      <c r="T128" s="536" t="s">
        <v>259</v>
      </c>
      <c r="U128" s="572"/>
      <c r="V128" s="564"/>
      <c r="W128" s="571"/>
      <c r="X128" s="564"/>
      <c r="Y128" s="571"/>
      <c r="Z128" s="564"/>
      <c r="AA128" s="571"/>
      <c r="AB128" s="514"/>
      <c r="AC128" s="514"/>
      <c r="AD128" s="514"/>
      <c r="AE128" s="530"/>
      <c r="AF128" s="566"/>
      <c r="AG128" s="566"/>
      <c r="AH128" s="559"/>
      <c r="AI128" s="536" t="s">
        <v>259</v>
      </c>
      <c r="AJ128" s="837"/>
      <c r="AK128" s="838" t="s">
        <v>99</v>
      </c>
      <c r="AL128" s="747" t="n">
        <f aca="false">AL122+AL125+AL118+AL120</f>
        <v>62.249514164931</v>
      </c>
      <c r="AM128" s="747" t="n">
        <f aca="false">AM122+AM125+AM118+AM120</f>
        <v>66.1744373459171</v>
      </c>
      <c r="AN128" s="747" t="n">
        <f aca="false">AN122+AN125+AN118+AN120</f>
        <v>59.5930436124483</v>
      </c>
      <c r="AO128" s="747" t="n">
        <f aca="false">AO122+AO125+AO118+AO120</f>
        <v>41.2968529410427</v>
      </c>
      <c r="AP128" s="747" t="n">
        <f aca="false">AP122+AP125+AP118+AP120</f>
        <v>34.3477612350972</v>
      </c>
      <c r="AQ128" s="746" t="n">
        <f aca="false">AQ125+AQ122+AQ118</f>
        <v>30.0081563797007</v>
      </c>
      <c r="AR128" s="839" t="n">
        <f aca="false">AR125+AR122+AR118</f>
        <v>3.49860349686958</v>
      </c>
      <c r="AS128" s="839" t="n">
        <f aca="false">AS125+AS122+AS118</f>
        <v>2.01099736517258</v>
      </c>
      <c r="AT128" s="840" t="n">
        <f aca="false">AT118+AT120+AT125</f>
        <v>2.99574368587035</v>
      </c>
      <c r="AU128" s="747" t="n">
        <f aca="false">AU122+AU125+AU118+AU120</f>
        <v>42.8047414121288</v>
      </c>
      <c r="AV128" s="747" t="n">
        <f aca="false">AV122+AV125+AV118+AV120</f>
        <v>49.2340256595054</v>
      </c>
      <c r="AW128" s="747" t="n">
        <f aca="false">AW122+AW125+AW118+AW120</f>
        <v>54.7516893887325</v>
      </c>
      <c r="AX128" s="839"/>
      <c r="BL128" s="638"/>
    </row>
    <row r="129" s="744" customFormat="true" ht="12.95" hidden="false" customHeight="true" outlineLevel="0" collapsed="false">
      <c r="A129" s="841"/>
      <c r="B129" s="841"/>
      <c r="C129" s="565"/>
      <c r="D129" s="559"/>
      <c r="E129" s="559"/>
      <c r="F129" s="559"/>
      <c r="G129" s="559"/>
      <c r="H129" s="572"/>
      <c r="I129" s="572"/>
      <c r="J129" s="559"/>
      <c r="K129" s="564"/>
      <c r="L129" s="564"/>
      <c r="M129" s="564"/>
      <c r="N129" s="564"/>
      <c r="O129" s="564"/>
      <c r="P129" s="564"/>
      <c r="Q129" s="564"/>
      <c r="R129" s="564"/>
      <c r="S129" s="564"/>
      <c r="T129" s="841"/>
      <c r="U129" s="571"/>
      <c r="V129" s="581"/>
      <c r="W129" s="571"/>
      <c r="X129" s="581"/>
      <c r="Y129" s="571"/>
      <c r="Z129" s="581"/>
      <c r="AA129" s="571"/>
      <c r="AB129" s="542"/>
      <c r="AC129" s="514"/>
      <c r="AD129" s="528"/>
      <c r="AE129" s="530"/>
      <c r="AF129" s="583"/>
      <c r="AG129" s="583"/>
      <c r="AH129" s="591"/>
      <c r="AI129" s="583"/>
      <c r="AJ129" s="842"/>
      <c r="AK129" s="838"/>
      <c r="AL129" s="843"/>
      <c r="AM129" s="843"/>
      <c r="AN129" s="843"/>
      <c r="AO129" s="843"/>
      <c r="AP129" s="843"/>
      <c r="AQ129" s="748" t="n">
        <f aca="false">AQ118+AQ120+AQ125</f>
        <v>24.0375643921346</v>
      </c>
      <c r="AR129" s="839"/>
      <c r="AS129" s="839"/>
      <c r="AT129" s="749" t="n">
        <f aca="false">AT118+AT120+AT122+AT125</f>
        <v>9.79200225437527</v>
      </c>
      <c r="AU129" s="843"/>
      <c r="AV129" s="843"/>
      <c r="AW129" s="843"/>
      <c r="AX129" s="839"/>
      <c r="BL129" s="638"/>
    </row>
    <row r="130" s="859" customFormat="true" ht="12.95" hidden="false" customHeight="true" outlineLevel="0" collapsed="false">
      <c r="A130" s="844"/>
      <c r="B130" s="844"/>
      <c r="C130" s="845" t="n">
        <f aca="false">C92</f>
        <v>20</v>
      </c>
      <c r="D130" s="845" t="s">
        <v>94</v>
      </c>
      <c r="E130" s="845"/>
      <c r="F130" s="846" t="n">
        <f aca="false">F92</f>
        <v>66</v>
      </c>
      <c r="G130" s="846" t="n">
        <f aca="false">G92</f>
        <v>21</v>
      </c>
      <c r="H130" s="847" t="n">
        <f aca="false">H92</f>
        <v>249.88</v>
      </c>
      <c r="I130" s="847" t="n">
        <f aca="false">I92</f>
        <v>135.218</v>
      </c>
      <c r="J130" s="847" t="n">
        <f aca="false">142.86/AB130/10</f>
        <v>78.9793448912984</v>
      </c>
      <c r="K130" s="847" t="n">
        <f aca="false">K92</f>
        <v>568.66</v>
      </c>
      <c r="L130" s="847"/>
      <c r="M130" s="847"/>
      <c r="N130" s="847" t="n">
        <f aca="false">N92</f>
        <v>373.94</v>
      </c>
      <c r="O130" s="847" t="n">
        <f aca="false">O92</f>
        <v>30.46</v>
      </c>
      <c r="P130" s="847" t="n">
        <f aca="false">P92</f>
        <v>26.89</v>
      </c>
      <c r="Q130" s="847" t="n">
        <f aca="false">Q92</f>
        <v>47.47</v>
      </c>
      <c r="R130" s="847" t="n">
        <f aca="false">R92</f>
        <v>23.36</v>
      </c>
      <c r="S130" s="847" t="n">
        <f aca="false">S92</f>
        <v>66.54</v>
      </c>
      <c r="T130" s="848"/>
      <c r="U130" s="845" t="s">
        <v>94</v>
      </c>
      <c r="V130" s="846" t="n">
        <f aca="false">V92</f>
        <v>647</v>
      </c>
      <c r="W130" s="847" t="n">
        <f aca="false">W92</f>
        <v>5389867</v>
      </c>
      <c r="X130" s="846" t="n">
        <f aca="false">X92</f>
        <v>523</v>
      </c>
      <c r="Y130" s="847" t="n">
        <f aca="false">Y92</f>
        <v>4593206</v>
      </c>
      <c r="Z130" s="846" t="n">
        <f aca="false">Z92</f>
        <v>50</v>
      </c>
      <c r="AA130" s="847" t="n">
        <f aca="false">AA92</f>
        <v>532113</v>
      </c>
      <c r="AB130" s="849" t="n">
        <f aca="false">AC130/(K130-R130)</f>
        <v>0.180882736108564</v>
      </c>
      <c r="AC130" s="847" t="n">
        <f aca="false">AC92</f>
        <v>98.635356</v>
      </c>
      <c r="AD130" s="850" t="n">
        <f aca="false">AC130/AE130</f>
        <v>1.37</v>
      </c>
      <c r="AE130" s="847" t="n">
        <f aca="false">AE92</f>
        <v>71.9966102189781</v>
      </c>
      <c r="AF130" s="847" t="n">
        <f aca="false">AF92</f>
        <v>58.48</v>
      </c>
      <c r="AG130" s="845"/>
      <c r="AH130" s="845"/>
      <c r="AI130" s="851"/>
      <c r="AJ130" s="852" t="s">
        <v>94</v>
      </c>
      <c r="AK130" s="853" t="s">
        <v>97</v>
      </c>
      <c r="AL130" s="854" t="n">
        <f aca="false">AL92</f>
        <v>10102.1933079328</v>
      </c>
      <c r="AM130" s="855" t="n">
        <f aca="false">AM92</f>
        <v>9183.02817370466</v>
      </c>
      <c r="AN130" s="855" t="n">
        <f aca="false">AN92</f>
        <v>8792.23914829348</v>
      </c>
      <c r="AO130" s="855" t="n">
        <f aca="false">AO92</f>
        <v>7632.67751419144</v>
      </c>
      <c r="AP130" s="855" t="n">
        <f aca="false">AP92</f>
        <v>6286.0214802911</v>
      </c>
      <c r="AQ130" s="855" t="n">
        <f aca="false">AQ92</f>
        <v>2190.45536575843</v>
      </c>
      <c r="AR130" s="855" t="n">
        <f aca="false">AR92</f>
        <v>1047.52446976388</v>
      </c>
      <c r="AS130" s="855" t="n">
        <f aca="false">AS92</f>
        <v>649.031558295112</v>
      </c>
      <c r="AT130" s="855" t="n">
        <f aca="false">AT92</f>
        <v>1967.06123693764</v>
      </c>
      <c r="AU130" s="854" t="n">
        <f aca="false">AU92</f>
        <v>6157.12403199591</v>
      </c>
      <c r="AV130" s="855" t="n">
        <f aca="false">AV92</f>
        <v>7833.56857193388</v>
      </c>
      <c r="AW130" s="855" t="n">
        <f aca="false">AW92</f>
        <v>10155.3875496609</v>
      </c>
      <c r="AX130" s="855" t="n">
        <f aca="false">AX92</f>
        <v>71996.3124087591</v>
      </c>
      <c r="AY130" s="856"/>
      <c r="AZ130" s="857"/>
      <c r="BA130" s="858"/>
      <c r="BB130" s="857"/>
      <c r="BC130" s="858"/>
      <c r="BD130" s="857"/>
      <c r="BE130" s="858"/>
      <c r="BF130" s="857"/>
      <c r="BG130" s="858"/>
      <c r="BH130" s="857"/>
      <c r="BI130" s="858"/>
      <c r="BJ130" s="857"/>
      <c r="BK130" s="858"/>
      <c r="BL130" s="857"/>
    </row>
    <row r="131" s="859" customFormat="true" ht="12.95" hidden="false" customHeight="true" outlineLevel="0" collapsed="false">
      <c r="A131" s="860" t="s">
        <v>260</v>
      </c>
      <c r="B131" s="860"/>
      <c r="C131" s="861"/>
      <c r="D131" s="861"/>
      <c r="E131" s="861"/>
      <c r="F131" s="862"/>
      <c r="G131" s="862"/>
      <c r="H131" s="863"/>
      <c r="I131" s="863"/>
      <c r="J131" s="861"/>
      <c r="K131" s="864" t="n">
        <f aca="false">SUM(L131:S131)</f>
        <v>100</v>
      </c>
      <c r="L131" s="864"/>
      <c r="M131" s="864"/>
      <c r="N131" s="864" t="n">
        <f aca="false">N130*100/$K130</f>
        <v>65.7580979847361</v>
      </c>
      <c r="O131" s="864" t="n">
        <f aca="false">O130*100/$K130</f>
        <v>5.3564520099884</v>
      </c>
      <c r="P131" s="864" t="n">
        <f aca="false">P130*100/$K130</f>
        <v>4.7286603594415</v>
      </c>
      <c r="Q131" s="864" t="n">
        <f aca="false">Q130*100/$K130</f>
        <v>8.34769458024127</v>
      </c>
      <c r="R131" s="864" t="n">
        <f aca="false">R130*100/$K130</f>
        <v>4.10790278901277</v>
      </c>
      <c r="S131" s="865" t="n">
        <f aca="false">S130*100/$K130</f>
        <v>11.70119227658</v>
      </c>
      <c r="T131" s="866" t="s">
        <v>260</v>
      </c>
      <c r="U131" s="861"/>
      <c r="V131" s="865"/>
      <c r="W131" s="865"/>
      <c r="X131" s="865"/>
      <c r="Y131" s="865"/>
      <c r="Z131" s="865"/>
      <c r="AA131" s="864"/>
      <c r="AB131" s="867"/>
      <c r="AC131" s="862"/>
      <c r="AD131" s="867"/>
      <c r="AE131" s="864"/>
      <c r="AF131" s="868"/>
      <c r="AG131" s="861"/>
      <c r="AH131" s="861"/>
      <c r="AI131" s="851" t="s">
        <v>261</v>
      </c>
      <c r="AJ131" s="869"/>
      <c r="AK131" s="868" t="s">
        <v>99</v>
      </c>
      <c r="AL131" s="854" t="n">
        <f aca="false">AL93</f>
        <v>325.877203481702</v>
      </c>
      <c r="AM131" s="854" t="n">
        <f aca="false">AM93</f>
        <v>327.965291918023</v>
      </c>
      <c r="AN131" s="854" t="n">
        <f aca="false">AN93</f>
        <v>283.620617686886</v>
      </c>
      <c r="AO131" s="854" t="n">
        <f aca="false">AO93</f>
        <v>254.422583806381</v>
      </c>
      <c r="AP131" s="854" t="n">
        <f aca="false">AP93</f>
        <v>202.774886461003</v>
      </c>
      <c r="AQ131" s="870" t="n">
        <f aca="false">AQ93</f>
        <v>140.327401080837</v>
      </c>
      <c r="AR131" s="854" t="n">
        <f aca="false">AR93</f>
        <v>33.7524022504476</v>
      </c>
      <c r="AS131" s="854" t="n">
        <f aca="false">AS93</f>
        <v>38.0654237327295</v>
      </c>
      <c r="AT131" s="871" t="n">
        <f aca="false">AT93</f>
        <v>42.4653745645879</v>
      </c>
      <c r="AU131" s="854" t="n">
        <f aca="false">AU93</f>
        <v>198.616904257932</v>
      </c>
      <c r="AV131" s="854" t="n">
        <f aca="false">AV93</f>
        <v>261.118952397796</v>
      </c>
      <c r="AW131" s="854" t="n">
        <f aca="false">AW93</f>
        <v>327.593146763253</v>
      </c>
      <c r="AX131" s="854"/>
      <c r="AY131" s="857"/>
      <c r="AZ131" s="857"/>
      <c r="BA131" s="858"/>
      <c r="BB131" s="857"/>
      <c r="BC131" s="858"/>
      <c r="BD131" s="857"/>
      <c r="BE131" s="858"/>
      <c r="BF131" s="857"/>
      <c r="BG131" s="858"/>
      <c r="BH131" s="857"/>
      <c r="BI131" s="858"/>
      <c r="BJ131" s="857"/>
      <c r="BK131" s="858"/>
      <c r="BL131" s="857"/>
    </row>
    <row r="132" s="859" customFormat="true" ht="12.95" hidden="false" customHeight="true" outlineLevel="0" collapsed="false">
      <c r="A132" s="860"/>
      <c r="B132" s="860"/>
      <c r="C132" s="861"/>
      <c r="D132" s="861"/>
      <c r="E132" s="861"/>
      <c r="F132" s="862"/>
      <c r="G132" s="862"/>
      <c r="H132" s="863"/>
      <c r="I132" s="863"/>
      <c r="J132" s="861"/>
      <c r="K132" s="864"/>
      <c r="L132" s="864"/>
      <c r="M132" s="864"/>
      <c r="N132" s="864"/>
      <c r="O132" s="864"/>
      <c r="P132" s="864"/>
      <c r="Q132" s="864"/>
      <c r="R132" s="864"/>
      <c r="S132" s="865"/>
      <c r="T132" s="866"/>
      <c r="U132" s="861"/>
      <c r="V132" s="872"/>
      <c r="W132" s="872"/>
      <c r="X132" s="872"/>
      <c r="Y132" s="872"/>
      <c r="Z132" s="872"/>
      <c r="AA132" s="873"/>
      <c r="AB132" s="874"/>
      <c r="AC132" s="862"/>
      <c r="AD132" s="874"/>
      <c r="AE132" s="864"/>
      <c r="AF132" s="875"/>
      <c r="AG132" s="876"/>
      <c r="AH132" s="876"/>
      <c r="AI132" s="851"/>
      <c r="AJ132" s="869"/>
      <c r="AK132" s="877"/>
      <c r="AL132" s="878"/>
      <c r="AM132" s="878"/>
      <c r="AN132" s="878"/>
      <c r="AO132" s="878"/>
      <c r="AP132" s="878"/>
      <c r="AQ132" s="879" t="n">
        <f aca="false">AQ94</f>
        <v>44.3874010808366</v>
      </c>
      <c r="AR132" s="878"/>
      <c r="AS132" s="880"/>
      <c r="AT132" s="881" t="n">
        <f aca="false">AT94</f>
        <v>141.321088850302</v>
      </c>
      <c r="AU132" s="878"/>
      <c r="AV132" s="878"/>
      <c r="AW132" s="878"/>
      <c r="AX132" s="854"/>
      <c r="AY132" s="857"/>
      <c r="AZ132" s="857"/>
      <c r="BA132" s="858"/>
      <c r="BB132" s="857"/>
      <c r="BC132" s="858"/>
      <c r="BD132" s="857"/>
      <c r="BE132" s="858"/>
      <c r="BF132" s="857"/>
      <c r="BG132" s="858"/>
      <c r="BH132" s="857"/>
      <c r="BI132" s="858"/>
      <c r="BJ132" s="857"/>
      <c r="BK132" s="858"/>
      <c r="BL132" s="857"/>
    </row>
    <row r="133" s="899" customFormat="true" ht="12.95" hidden="false" customHeight="true" outlineLevel="0" collapsed="false">
      <c r="A133" s="788" t="s">
        <v>262</v>
      </c>
      <c r="B133" s="788"/>
      <c r="C133" s="882" t="n">
        <f aca="false">C127+C110+C95</f>
        <v>15</v>
      </c>
      <c r="D133" s="883" t="s">
        <v>107</v>
      </c>
      <c r="E133" s="94"/>
      <c r="F133" s="884" t="n">
        <f aca="false">F127+F110+F95</f>
        <v>41</v>
      </c>
      <c r="G133" s="884" t="n">
        <f aca="false">G127+G110+G95</f>
        <v>11</v>
      </c>
      <c r="H133" s="885" t="n">
        <f aca="false">H127+H110+H95</f>
        <v>43.612</v>
      </c>
      <c r="I133" s="885" t="n">
        <f aca="false">I127+I110+I95</f>
        <v>19.375570218519</v>
      </c>
      <c r="J133" s="886" t="n">
        <f aca="false">142.86/AB133/10</f>
        <v>63.3912814876592</v>
      </c>
      <c r="K133" s="886" t="n">
        <f aca="false">K127+K110+K95</f>
        <v>95.288</v>
      </c>
      <c r="L133" s="886"/>
      <c r="M133" s="886"/>
      <c r="N133" s="886" t="n">
        <f aca="false">N127+N110+N95</f>
        <v>42.454</v>
      </c>
      <c r="O133" s="886" t="n">
        <f aca="false">O127+O110+O95</f>
        <v>1.79</v>
      </c>
      <c r="P133" s="886" t="n">
        <f aca="false">P127+P110+P95</f>
        <v>3.548</v>
      </c>
      <c r="Q133" s="886" t="n">
        <f aca="false">Q127+Q110+Q95</f>
        <v>31.899</v>
      </c>
      <c r="R133" s="886" t="n">
        <f aca="false">R127+R110+R95</f>
        <v>1.838</v>
      </c>
      <c r="S133" s="886" t="n">
        <f aca="false">S127+S110+S95</f>
        <v>13.759</v>
      </c>
      <c r="T133" s="887" t="s">
        <v>262</v>
      </c>
      <c r="U133" s="883" t="s">
        <v>107</v>
      </c>
      <c r="V133" s="888" t="n">
        <f aca="false">V95+V110+V127</f>
        <v>167</v>
      </c>
      <c r="W133" s="886" t="n">
        <f aca="false">W95+W110+W127</f>
        <v>771348</v>
      </c>
      <c r="X133" s="888" t="n">
        <f aca="false">X95+X110+X127</f>
        <v>86</v>
      </c>
      <c r="Y133" s="886" t="n">
        <f aca="false">Y95+Y110+Y127</f>
        <v>506739</v>
      </c>
      <c r="Z133" s="888" t="n">
        <f aca="false">Z95+Z110+Z127</f>
        <v>26</v>
      </c>
      <c r="AA133" s="886" t="n">
        <f aca="false">AA95+AA110+AA127</f>
        <v>109572</v>
      </c>
      <c r="AB133" s="889" t="n">
        <f aca="false">AC133/(K133-R133)</f>
        <v>0.225362221187801</v>
      </c>
      <c r="AC133" s="890" t="n">
        <f aca="false">AC127+AC110+AC95</f>
        <v>21.06009957</v>
      </c>
      <c r="AD133" s="891" t="n">
        <f aca="false">AC133/AE133</f>
        <v>0.70458014495248</v>
      </c>
      <c r="AE133" s="886" t="n">
        <f aca="false">AE127+AE110+AE95</f>
        <v>29.8902824907455</v>
      </c>
      <c r="AF133" s="886" t="n">
        <f aca="false">AF127+AF110+AF95</f>
        <v>26.574</v>
      </c>
      <c r="AG133" s="892"/>
      <c r="AH133" s="892"/>
      <c r="AI133" s="893"/>
      <c r="AJ133" s="94" t="s">
        <v>107</v>
      </c>
      <c r="AK133" s="883" t="s">
        <v>97</v>
      </c>
      <c r="AL133" s="894" t="n">
        <f aca="false">AL127+AL110+AL95</f>
        <v>4132.17431363772</v>
      </c>
      <c r="AM133" s="894" t="n">
        <f aca="false">AM127+AM110+AM95</f>
        <v>3829.04556252788</v>
      </c>
      <c r="AN133" s="894" t="n">
        <f aca="false">AN127+AN110+AN95</f>
        <v>3762.10867581395</v>
      </c>
      <c r="AO133" s="894" t="n">
        <f aca="false">AO127+AO110+AO95</f>
        <v>2926.15230507005</v>
      </c>
      <c r="AP133" s="894" t="n">
        <f aca="false">AP127+AP110+AP95</f>
        <v>2492.83342186003</v>
      </c>
      <c r="AQ133" s="563" t="n">
        <f aca="false">AQ127+AQ110+AQ95</f>
        <v>1454.51009579426</v>
      </c>
      <c r="AR133" s="563" t="n">
        <f aca="false">AR127+AR110+AR95</f>
        <v>539.628129713255</v>
      </c>
      <c r="AS133" s="563" t="n">
        <f aca="false">AS127+AS110+AS95</f>
        <v>315.293035627715</v>
      </c>
      <c r="AT133" s="563" t="n">
        <f aca="false">AT127+AT110+AT95</f>
        <v>751.140768332862</v>
      </c>
      <c r="AU133" s="563" t="n">
        <f aca="false">AU127+AU110+AU95</f>
        <v>2683.32392546789</v>
      </c>
      <c r="AV133" s="563" t="n">
        <f aca="false">AV127+AV110+AV95</f>
        <v>3154.94617784028</v>
      </c>
      <c r="AW133" s="895" t="n">
        <f aca="false">AW127+AW110+AW95</f>
        <v>3849.16272477709</v>
      </c>
      <c r="AX133" s="890" t="n">
        <f aca="false">AX127+AX110+AX95</f>
        <v>29890.319136463</v>
      </c>
      <c r="AY133" s="896"/>
      <c r="AZ133" s="897"/>
      <c r="BA133" s="898"/>
      <c r="BB133" s="897"/>
      <c r="BC133" s="898"/>
      <c r="BD133" s="897"/>
      <c r="BE133" s="898"/>
      <c r="BF133" s="897"/>
      <c r="BG133" s="898"/>
      <c r="BH133" s="897"/>
      <c r="BI133" s="898"/>
      <c r="BJ133" s="897"/>
      <c r="BK133" s="898"/>
      <c r="BL133" s="897"/>
    </row>
    <row r="134" s="899" customFormat="true" ht="12.95" hidden="false" customHeight="true" outlineLevel="0" collapsed="false">
      <c r="A134" s="788"/>
      <c r="B134" s="788"/>
      <c r="C134" s="892"/>
      <c r="D134" s="900"/>
      <c r="E134" s="901"/>
      <c r="F134" s="902"/>
      <c r="G134" s="902"/>
      <c r="H134" s="563"/>
      <c r="I134" s="563"/>
      <c r="J134" s="903"/>
      <c r="K134" s="903" t="n">
        <f aca="false">SUM(L134:S134)</f>
        <v>100</v>
      </c>
      <c r="L134" s="903"/>
      <c r="M134" s="903"/>
      <c r="N134" s="903" t="n">
        <f aca="false">N133*100/$K133</f>
        <v>44.5533540424817</v>
      </c>
      <c r="O134" s="903" t="n">
        <f aca="false">O133*100/$K133</f>
        <v>1.87851565779532</v>
      </c>
      <c r="P134" s="903" t="n">
        <f aca="false">P133*100/$K133</f>
        <v>3.72344891276971</v>
      </c>
      <c r="Q134" s="903" t="n">
        <f aca="false">Q133*100/$K133</f>
        <v>33.4764083620183</v>
      </c>
      <c r="R134" s="903" t="n">
        <f aca="false">R133*100/$K133</f>
        <v>1.9288892620267</v>
      </c>
      <c r="S134" s="903" t="n">
        <f aca="false">S133*100/$K133</f>
        <v>14.4393837629082</v>
      </c>
      <c r="T134" s="887"/>
      <c r="U134" s="900"/>
      <c r="V134" s="903"/>
      <c r="W134" s="904"/>
      <c r="X134" s="903"/>
      <c r="Y134" s="904"/>
      <c r="Z134" s="903"/>
      <c r="AA134" s="903"/>
      <c r="AB134" s="905"/>
      <c r="AC134" s="903"/>
      <c r="AD134" s="904"/>
      <c r="AE134" s="903"/>
      <c r="AF134" s="900"/>
      <c r="AG134" s="892"/>
      <c r="AH134" s="892"/>
      <c r="AI134" s="906"/>
      <c r="AJ134" s="901"/>
      <c r="AK134" s="907" t="s">
        <v>99</v>
      </c>
      <c r="AL134" s="894" t="n">
        <f aca="false">AL128+AL111+AL96</f>
        <v>133.295945601217</v>
      </c>
      <c r="AM134" s="894" t="n">
        <f aca="false">AM128+AM111+AM96</f>
        <v>136.751627233138</v>
      </c>
      <c r="AN134" s="894" t="n">
        <f aca="false">AN128+AN111+AN96</f>
        <v>123.365987706356</v>
      </c>
      <c r="AO134" s="894" t="n">
        <f aca="false">AO128+AO111+AO96</f>
        <v>97.5384101690017</v>
      </c>
      <c r="AP134" s="894" t="n">
        <f aca="false">AP128+AP111+AP96</f>
        <v>80.4139813503234</v>
      </c>
      <c r="AQ134" s="908" t="n">
        <f aca="false">AQ128+AQ111+AQ96</f>
        <v>71.2960678711229</v>
      </c>
      <c r="AR134" s="563" t="n">
        <f aca="false">AR128+AR111+AR96</f>
        <v>16.3747863196204</v>
      </c>
      <c r="AS134" s="909" t="n">
        <f aca="false">AS96</f>
        <v>12.8510412971032</v>
      </c>
      <c r="AT134" s="910" t="n">
        <f aca="false">AT128+AT111+AT96</f>
        <v>17.4457436858704</v>
      </c>
      <c r="AU134" s="563" t="n">
        <f aca="false">AU128+AU111+AU96</f>
        <v>86.5588363054156</v>
      </c>
      <c r="AV134" s="563" t="n">
        <f aca="false">AV128+AV111+AV96</f>
        <v>105.164872594676</v>
      </c>
      <c r="AW134" s="895" t="n">
        <f aca="false">AW128+AW111+AW96</f>
        <v>124.154926512811</v>
      </c>
      <c r="AX134" s="563"/>
      <c r="AY134" s="897"/>
      <c r="AZ134" s="897"/>
      <c r="BA134" s="898"/>
      <c r="BB134" s="897"/>
      <c r="BC134" s="898"/>
      <c r="BD134" s="897"/>
      <c r="BE134" s="898"/>
      <c r="BF134" s="897"/>
      <c r="BG134" s="898"/>
      <c r="BH134" s="897"/>
      <c r="BI134" s="898"/>
      <c r="BJ134" s="897"/>
      <c r="BK134" s="898"/>
      <c r="BL134" s="897"/>
    </row>
    <row r="135" s="899" customFormat="true" ht="12.95" hidden="false" customHeight="true" outlineLevel="0" collapsed="false">
      <c r="A135" s="788"/>
      <c r="B135" s="788"/>
      <c r="C135" s="911"/>
      <c r="D135" s="912"/>
      <c r="E135" s="913"/>
      <c r="F135" s="914"/>
      <c r="G135" s="914"/>
      <c r="H135" s="915"/>
      <c r="I135" s="915"/>
      <c r="J135" s="916"/>
      <c r="K135" s="915"/>
      <c r="L135" s="915"/>
      <c r="M135" s="916"/>
      <c r="N135" s="916"/>
      <c r="O135" s="916"/>
      <c r="P135" s="916"/>
      <c r="Q135" s="916"/>
      <c r="R135" s="916"/>
      <c r="S135" s="916"/>
      <c r="T135" s="887"/>
      <c r="U135" s="912"/>
      <c r="V135" s="916"/>
      <c r="W135" s="917"/>
      <c r="X135" s="916"/>
      <c r="Y135" s="917"/>
      <c r="Z135" s="916"/>
      <c r="AA135" s="916"/>
      <c r="AB135" s="918"/>
      <c r="AC135" s="916"/>
      <c r="AD135" s="917"/>
      <c r="AE135" s="916"/>
      <c r="AF135" s="912"/>
      <c r="AG135" s="911"/>
      <c r="AH135" s="911"/>
      <c r="AI135" s="906"/>
      <c r="AJ135" s="901"/>
      <c r="AK135" s="907"/>
      <c r="AL135" s="894"/>
      <c r="AM135" s="563"/>
      <c r="AN135" s="563"/>
      <c r="AO135" s="563"/>
      <c r="AP135" s="563"/>
      <c r="AQ135" s="919" t="n">
        <f aca="false">AQ97+AQ129+AQ112</f>
        <v>37.8675643921346</v>
      </c>
      <c r="AR135" s="563"/>
      <c r="AS135" s="920" t="n">
        <f aca="false">AS97+AS111+AS128</f>
        <v>2.77931256861949</v>
      </c>
      <c r="AT135" s="921" t="n">
        <f aca="false">AT129+AT112+AT97</f>
        <v>49.8672417233083</v>
      </c>
      <c r="AU135" s="563"/>
      <c r="AV135" s="563"/>
      <c r="AW135" s="895"/>
      <c r="AX135" s="563"/>
      <c r="AY135" s="922"/>
      <c r="AZ135" s="897"/>
      <c r="BA135" s="898"/>
      <c r="BB135" s="897"/>
      <c r="BC135" s="898"/>
      <c r="BD135" s="897"/>
      <c r="BE135" s="898"/>
      <c r="BF135" s="897"/>
      <c r="BG135" s="898"/>
      <c r="BH135" s="897"/>
      <c r="BI135" s="898"/>
      <c r="BJ135" s="897"/>
      <c r="BK135" s="898"/>
      <c r="BL135" s="897"/>
    </row>
    <row r="136" s="938" customFormat="true" ht="12.95" hidden="false" customHeight="true" outlineLevel="0" collapsed="false">
      <c r="A136" s="923"/>
      <c r="B136" s="924"/>
      <c r="C136" s="925" t="n">
        <f aca="false">C113</f>
        <v>3</v>
      </c>
      <c r="D136" s="926" t="s">
        <v>224</v>
      </c>
      <c r="E136" s="927"/>
      <c r="F136" s="925" t="n">
        <f aca="false">F113</f>
        <v>6</v>
      </c>
      <c r="G136" s="925" t="n">
        <f aca="false">G113</f>
        <v>1</v>
      </c>
      <c r="H136" s="928" t="n">
        <f aca="false">H113</f>
        <v>2.45</v>
      </c>
      <c r="I136" s="928" t="n">
        <f aca="false">I113</f>
        <v>0.501462701699738</v>
      </c>
      <c r="J136" s="928" t="n">
        <f aca="false">142.86/AB136/10</f>
        <v>82.3124932113461</v>
      </c>
      <c r="K136" s="795" t="n">
        <f aca="false">K113</f>
        <v>3.0077</v>
      </c>
      <c r="L136" s="795"/>
      <c r="M136" s="795"/>
      <c r="N136" s="795" t="n">
        <f aca="false">N113</f>
        <v>0.951</v>
      </c>
      <c r="O136" s="795" t="n">
        <f aca="false">O113</f>
        <v>1.998</v>
      </c>
      <c r="P136" s="795" t="n">
        <f aca="false">P113</f>
        <v>0</v>
      </c>
      <c r="Q136" s="795" t="n">
        <f aca="false">Q113</f>
        <v>0</v>
      </c>
      <c r="R136" s="795" t="n">
        <f aca="false">R113</f>
        <v>0</v>
      </c>
      <c r="S136" s="795" t="n">
        <f aca="false">S113</f>
        <v>0.0557</v>
      </c>
      <c r="T136" s="923"/>
      <c r="U136" s="926" t="s">
        <v>224</v>
      </c>
      <c r="V136" s="929" t="n">
        <f aca="false">V113</f>
        <v>3</v>
      </c>
      <c r="W136" s="795" t="n">
        <f aca="false">W113</f>
        <v>21089</v>
      </c>
      <c r="X136" s="929" t="n">
        <f aca="false">X113</f>
        <v>2</v>
      </c>
      <c r="Y136" s="795" t="n">
        <f aca="false">Y113</f>
        <v>10589</v>
      </c>
      <c r="Z136" s="929"/>
      <c r="AA136" s="795"/>
      <c r="AB136" s="930" t="n">
        <f aca="false">AC136/(K136-R136)</f>
        <v>0.173558100874422</v>
      </c>
      <c r="AC136" s="931" t="n">
        <f aca="false">AC113</f>
        <v>0.5220107</v>
      </c>
      <c r="AD136" s="932" t="n">
        <f aca="false">AC136/AE136</f>
        <v>1.45</v>
      </c>
      <c r="AE136" s="928" t="n">
        <f aca="false">AE113</f>
        <v>0.360007379310345</v>
      </c>
      <c r="AF136" s="928" t="n">
        <f aca="false">AF113</f>
        <v>1.215</v>
      </c>
      <c r="AG136" s="796"/>
      <c r="AH136" s="796"/>
      <c r="AI136" s="933"/>
      <c r="AJ136" s="934" t="s">
        <v>224</v>
      </c>
      <c r="AK136" s="925" t="s">
        <v>97</v>
      </c>
      <c r="AL136" s="931" t="n">
        <f aca="false">AL113</f>
        <v>42.1165419109968</v>
      </c>
      <c r="AM136" s="931" t="n">
        <f aca="false">AM113</f>
        <v>40.7484709392131</v>
      </c>
      <c r="AN136" s="931" t="n">
        <f aca="false">AN113</f>
        <v>41.2025685724637</v>
      </c>
      <c r="AO136" s="931" t="n">
        <f aca="false">AO113</f>
        <v>37.4052621457973</v>
      </c>
      <c r="AP136" s="931" t="n">
        <f aca="false">AP113</f>
        <v>30.9864007190487</v>
      </c>
      <c r="AQ136" s="931" t="n">
        <f aca="false">AQ113</f>
        <v>16.4231825745547</v>
      </c>
      <c r="AR136" s="931" t="n">
        <f aca="false">AR113</f>
        <v>12.9641933280065</v>
      </c>
      <c r="AS136" s="931" t="n">
        <f aca="false">AS113</f>
        <v>12.9641933280065</v>
      </c>
      <c r="AT136" s="931" t="n">
        <f aca="false">AT113</f>
        <v>14.2964225520466</v>
      </c>
      <c r="AU136" s="931" t="n">
        <f aca="false">AU113</f>
        <v>29.0083731853211</v>
      </c>
      <c r="AV136" s="931" t="n">
        <f aca="false">AV113</f>
        <v>36.5270910127517</v>
      </c>
      <c r="AW136" s="931" t="n">
        <f aca="false">AW113</f>
        <v>45.3646790421381</v>
      </c>
      <c r="AX136" s="931" t="n">
        <f aca="false">AX113</f>
        <v>360.007379310345</v>
      </c>
      <c r="AY136" s="935"/>
      <c r="AZ136" s="936"/>
      <c r="BA136" s="937"/>
      <c r="BB136" s="936"/>
      <c r="BC136" s="937"/>
      <c r="BD136" s="936"/>
      <c r="BE136" s="937"/>
      <c r="BF136" s="936"/>
      <c r="BG136" s="937"/>
      <c r="BH136" s="936"/>
      <c r="BI136" s="937"/>
      <c r="BJ136" s="936"/>
      <c r="BK136" s="937"/>
      <c r="BL136" s="936"/>
    </row>
    <row r="137" s="938" customFormat="true" ht="12.95" hidden="false" customHeight="true" outlineLevel="0" collapsed="false">
      <c r="A137" s="923"/>
      <c r="B137" s="924"/>
      <c r="C137" s="796"/>
      <c r="D137" s="794"/>
      <c r="E137" s="939"/>
      <c r="F137" s="940"/>
      <c r="G137" s="940"/>
      <c r="H137" s="941"/>
      <c r="I137" s="941"/>
      <c r="J137" s="795"/>
      <c r="K137" s="795" t="n">
        <f aca="false">SUM(L137:S137)</f>
        <v>99.9002560095754</v>
      </c>
      <c r="L137" s="795"/>
      <c r="M137" s="795"/>
      <c r="N137" s="795" t="n">
        <f aca="false">N136*100/$K136</f>
        <v>31.6188449645909</v>
      </c>
      <c r="O137" s="795" t="n">
        <f aca="false">O136*100/$K136</f>
        <v>66.4294976227682</v>
      </c>
      <c r="P137" s="795" t="n">
        <f aca="false">P136*100/$K136</f>
        <v>0</v>
      </c>
      <c r="Q137" s="795" t="n">
        <f aca="false">Q136*100/$K136</f>
        <v>0</v>
      </c>
      <c r="R137" s="795" t="n">
        <f aca="false">R136*100/$K136</f>
        <v>0</v>
      </c>
      <c r="S137" s="795" t="n">
        <f aca="false">S136*100/$K136</f>
        <v>1.85191342221631</v>
      </c>
      <c r="T137" s="923"/>
      <c r="U137" s="794"/>
      <c r="V137" s="795"/>
      <c r="W137" s="942"/>
      <c r="X137" s="795"/>
      <c r="Y137" s="942"/>
      <c r="Z137" s="795"/>
      <c r="AA137" s="795"/>
      <c r="AB137" s="943"/>
      <c r="AC137" s="795"/>
      <c r="AD137" s="942"/>
      <c r="AE137" s="795"/>
      <c r="AF137" s="794"/>
      <c r="AG137" s="796"/>
      <c r="AH137" s="796"/>
      <c r="AI137" s="933"/>
      <c r="AJ137" s="943"/>
      <c r="AK137" s="796" t="s">
        <v>99</v>
      </c>
      <c r="AL137" s="795" t="n">
        <f aca="false">AL114</f>
        <v>1.35859812616119</v>
      </c>
      <c r="AM137" s="795" t="n">
        <f aca="false">AM114</f>
        <v>1.45530253354333</v>
      </c>
      <c r="AN137" s="795" t="n">
        <f aca="false">AN114</f>
        <v>1.32911511524076</v>
      </c>
      <c r="AO137" s="795" t="n">
        <f aca="false">AO114</f>
        <v>1.24684207152658</v>
      </c>
      <c r="AP137" s="795" t="n">
        <f aca="false">AP114</f>
        <v>0.999561313517701</v>
      </c>
      <c r="AQ137" s="944" t="n">
        <f aca="false">AQ114</f>
        <v>0.727344303231563</v>
      </c>
      <c r="AR137" s="795" t="n">
        <f aca="false">AR114</f>
        <v>0.418199784774404</v>
      </c>
      <c r="AS137" s="795" t="n">
        <f aca="false">AS114</f>
        <v>0.418199784774404</v>
      </c>
      <c r="AT137" s="945" t="n">
        <f aca="false">AT114</f>
        <v>0.408735522281068</v>
      </c>
      <c r="AU137" s="795" t="n">
        <f aca="false">AU114</f>
        <v>0.935753973720035</v>
      </c>
      <c r="AV137" s="795" t="n">
        <f aca="false">AV114</f>
        <v>1.21756970042506</v>
      </c>
      <c r="AW137" s="795" t="n">
        <f aca="false">AW114</f>
        <v>1.46337674329478</v>
      </c>
      <c r="AX137" s="795"/>
      <c r="AY137" s="946"/>
      <c r="AZ137" s="936"/>
      <c r="BA137" s="937"/>
      <c r="BB137" s="936"/>
      <c r="BC137" s="937"/>
      <c r="BD137" s="936"/>
      <c r="BE137" s="937"/>
      <c r="BF137" s="936"/>
      <c r="BG137" s="937"/>
      <c r="BH137" s="936"/>
      <c r="BI137" s="937"/>
      <c r="BJ137" s="936"/>
      <c r="BK137" s="937"/>
      <c r="BL137" s="936"/>
    </row>
    <row r="138" s="938" customFormat="true" ht="12.95" hidden="false" customHeight="true" outlineLevel="0" collapsed="false">
      <c r="A138" s="923"/>
      <c r="B138" s="924"/>
      <c r="C138" s="789"/>
      <c r="D138" s="790"/>
      <c r="E138" s="947"/>
      <c r="F138" s="948"/>
      <c r="G138" s="948"/>
      <c r="H138" s="949"/>
      <c r="I138" s="949"/>
      <c r="J138" s="950"/>
      <c r="K138" s="795"/>
      <c r="L138" s="795"/>
      <c r="M138" s="795"/>
      <c r="N138" s="940"/>
      <c r="O138" s="795"/>
      <c r="P138" s="940"/>
      <c r="Q138" s="795"/>
      <c r="R138" s="940"/>
      <c r="S138" s="940"/>
      <c r="T138" s="923"/>
      <c r="U138" s="790"/>
      <c r="V138" s="950"/>
      <c r="W138" s="942"/>
      <c r="X138" s="950"/>
      <c r="Y138" s="942"/>
      <c r="Z138" s="950"/>
      <c r="AA138" s="950"/>
      <c r="AB138" s="943"/>
      <c r="AC138" s="950"/>
      <c r="AD138" s="951"/>
      <c r="AE138" s="950"/>
      <c r="AF138" s="790"/>
      <c r="AG138" s="796"/>
      <c r="AH138" s="796"/>
      <c r="AI138" s="952"/>
      <c r="AJ138" s="792"/>
      <c r="AK138" s="789"/>
      <c r="AL138" s="950"/>
      <c r="AM138" s="950"/>
      <c r="AN138" s="950"/>
      <c r="AO138" s="950"/>
      <c r="AP138" s="950"/>
      <c r="AQ138" s="953" t="n">
        <f aca="false">AQ115</f>
        <v>0.470337325974794</v>
      </c>
      <c r="AR138" s="950"/>
      <c r="AS138" s="950"/>
      <c r="AT138" s="954" t="n">
        <f aca="false">AT115</f>
        <v>0.747795002883497</v>
      </c>
      <c r="AU138" s="950"/>
      <c r="AV138" s="950"/>
      <c r="AW138" s="950"/>
      <c r="AX138" s="950"/>
      <c r="AY138" s="946"/>
      <c r="AZ138" s="936"/>
      <c r="BA138" s="937"/>
      <c r="BB138" s="936"/>
      <c r="BC138" s="937"/>
      <c r="BD138" s="936"/>
      <c r="BE138" s="937"/>
      <c r="BF138" s="936"/>
      <c r="BG138" s="937"/>
      <c r="BH138" s="936"/>
      <c r="BI138" s="937"/>
      <c r="BJ138" s="936"/>
      <c r="BK138" s="937"/>
      <c r="BL138" s="936"/>
    </row>
    <row r="139" s="975" customFormat="true" ht="12.95" hidden="false" customHeight="true" outlineLevel="0" collapsed="false">
      <c r="A139" s="955"/>
      <c r="B139" s="956"/>
      <c r="C139" s="957" t="n">
        <f aca="false">C98</f>
        <v>1</v>
      </c>
      <c r="D139" s="958" t="s">
        <v>221</v>
      </c>
      <c r="E139" s="958"/>
      <c r="F139" s="959" t="n">
        <f aca="false">F98</f>
        <v>4</v>
      </c>
      <c r="G139" s="960" t="n">
        <f aca="false">G98</f>
        <v>2</v>
      </c>
      <c r="H139" s="961" t="n">
        <f aca="false">H98</f>
        <v>0.86</v>
      </c>
      <c r="I139" s="962" t="n">
        <f aca="false">I98</f>
        <v>0.49</v>
      </c>
      <c r="J139" s="962"/>
      <c r="K139" s="962" t="n">
        <f aca="false">K98</f>
        <v>1.78</v>
      </c>
      <c r="L139" s="962"/>
      <c r="M139" s="962"/>
      <c r="N139" s="963" t="n">
        <f aca="false">N98</f>
        <v>1.69</v>
      </c>
      <c r="O139" s="962"/>
      <c r="P139" s="963"/>
      <c r="Q139" s="962"/>
      <c r="R139" s="963" t="n">
        <f aca="false">R98</f>
        <v>0.02</v>
      </c>
      <c r="S139" s="963" t="n">
        <f aca="false">S98</f>
        <v>0.07</v>
      </c>
      <c r="T139" s="955"/>
      <c r="U139" s="964" t="s">
        <v>221</v>
      </c>
      <c r="V139" s="965" t="n">
        <f aca="false">V98</f>
        <v>4</v>
      </c>
      <c r="W139" s="966" t="n">
        <f aca="false">W98</f>
        <v>21474</v>
      </c>
      <c r="X139" s="965" t="n">
        <f aca="false">X98</f>
        <v>4</v>
      </c>
      <c r="Y139" s="966" t="n">
        <f aca="false">Y98</f>
        <v>21474</v>
      </c>
      <c r="Z139" s="965"/>
      <c r="AA139" s="966"/>
      <c r="AB139" s="962"/>
      <c r="AC139" s="961"/>
      <c r="AD139" s="967"/>
      <c r="AE139" s="961"/>
      <c r="AF139" s="962" t="n">
        <f aca="false">AF98</f>
        <v>0.25</v>
      </c>
      <c r="AG139" s="853"/>
      <c r="AH139" s="853"/>
      <c r="AI139" s="968"/>
      <c r="AJ139" s="969"/>
      <c r="AK139" s="970"/>
      <c r="AL139" s="971"/>
      <c r="AM139" s="971"/>
      <c r="AN139" s="971"/>
      <c r="AO139" s="971"/>
      <c r="AP139" s="971"/>
      <c r="AQ139" s="971"/>
      <c r="AR139" s="971"/>
      <c r="AS139" s="971"/>
      <c r="AT139" s="971"/>
      <c r="AU139" s="971"/>
      <c r="AV139" s="971"/>
      <c r="AW139" s="971"/>
      <c r="AX139" s="971"/>
      <c r="AY139" s="972"/>
      <c r="AZ139" s="973"/>
      <c r="BA139" s="972"/>
      <c r="BB139" s="974"/>
      <c r="BC139" s="972"/>
      <c r="BD139" s="974"/>
      <c r="BE139" s="972"/>
      <c r="BF139" s="974"/>
      <c r="BG139" s="972"/>
      <c r="BH139" s="974"/>
      <c r="BI139" s="972"/>
      <c r="BJ139" s="974"/>
      <c r="BK139" s="972"/>
      <c r="BL139" s="974"/>
    </row>
    <row r="140" s="975" customFormat="true" ht="12.95" hidden="false" customHeight="true" outlineLevel="0" collapsed="false">
      <c r="A140" s="976"/>
      <c r="B140" s="956"/>
      <c r="C140" s="977"/>
      <c r="D140" s="958" t="s">
        <v>127</v>
      </c>
      <c r="E140" s="958"/>
      <c r="F140" s="978"/>
      <c r="G140" s="979"/>
      <c r="H140" s="980"/>
      <c r="I140" s="981"/>
      <c r="J140" s="982"/>
      <c r="K140" s="983" t="n">
        <v>100</v>
      </c>
      <c r="L140" s="984"/>
      <c r="M140" s="983"/>
      <c r="N140" s="985" t="n">
        <f aca="false">N139*K140/K139</f>
        <v>94.9438202247191</v>
      </c>
      <c r="O140" s="983"/>
      <c r="P140" s="985"/>
      <c r="Q140" s="983"/>
      <c r="R140" s="985" t="n">
        <f aca="false">R139*K140/K139</f>
        <v>1.12359550561798</v>
      </c>
      <c r="S140" s="986" t="n">
        <f aca="false">S139*K140/K139</f>
        <v>3.93258426966292</v>
      </c>
      <c r="T140" s="955"/>
      <c r="U140" s="958" t="s">
        <v>127</v>
      </c>
      <c r="V140" s="986"/>
      <c r="W140" s="986"/>
      <c r="X140" s="986"/>
      <c r="Y140" s="986"/>
      <c r="Z140" s="986"/>
      <c r="AA140" s="986"/>
      <c r="AB140" s="958"/>
      <c r="AC140" s="987"/>
      <c r="AD140" s="988"/>
      <c r="AE140" s="989"/>
      <c r="AF140" s="977"/>
      <c r="AG140" s="868"/>
      <c r="AH140" s="868"/>
      <c r="AI140" s="968"/>
      <c r="AJ140" s="969"/>
      <c r="AK140" s="970"/>
      <c r="AL140" s="971"/>
      <c r="AM140" s="971"/>
      <c r="AN140" s="971"/>
      <c r="AO140" s="971"/>
      <c r="AP140" s="971"/>
      <c r="AQ140" s="971"/>
      <c r="AR140" s="971"/>
      <c r="AS140" s="971"/>
      <c r="AT140" s="971"/>
      <c r="AU140" s="971"/>
      <c r="AV140" s="971"/>
      <c r="AW140" s="971"/>
      <c r="AX140" s="971"/>
      <c r="AY140" s="972"/>
      <c r="AZ140" s="973"/>
      <c r="BA140" s="972"/>
      <c r="BB140" s="974"/>
      <c r="BC140" s="972"/>
      <c r="BD140" s="974"/>
      <c r="BE140" s="972"/>
      <c r="BF140" s="974"/>
      <c r="BG140" s="972"/>
      <c r="BH140" s="974"/>
      <c r="BI140" s="972"/>
      <c r="BJ140" s="974"/>
      <c r="BK140" s="972"/>
      <c r="BL140" s="974"/>
    </row>
    <row r="141" s="997" customFormat="true" ht="12" hidden="false" customHeight="true" outlineLevel="0" collapsed="false">
      <c r="A141" s="990" t="s">
        <v>239</v>
      </c>
      <c r="B141" s="990"/>
      <c r="C141" s="991" t="n">
        <f aca="false">C130+C133+C136+C139</f>
        <v>39</v>
      </c>
      <c r="D141" s="991"/>
      <c r="E141" s="991"/>
      <c r="F141" s="992" t="n">
        <f aca="false">F130+F133+F136+F139</f>
        <v>117</v>
      </c>
      <c r="G141" s="888" t="n">
        <f aca="false">G130+G133+G136+G139</f>
        <v>35</v>
      </c>
      <c r="H141" s="993" t="n">
        <f aca="false">H130+H133+H136+H139</f>
        <v>296.802</v>
      </c>
      <c r="I141" s="993" t="n">
        <f aca="false">I130+I133+I136+I139</f>
        <v>155.585032920219</v>
      </c>
      <c r="J141" s="993"/>
      <c r="K141" s="993" t="n">
        <f aca="false">K130+K133+K136+K139</f>
        <v>668.7357</v>
      </c>
      <c r="L141" s="993" t="n">
        <f aca="false">L130+L133+L136+L139</f>
        <v>0</v>
      </c>
      <c r="M141" s="993" t="n">
        <f aca="false">M130+M133+M136+M139</f>
        <v>0</v>
      </c>
      <c r="N141" s="993" t="n">
        <f aca="false">N130+N133+N136+N139</f>
        <v>419.035</v>
      </c>
      <c r="O141" s="993" t="n">
        <f aca="false">O130+O133+O136+O139</f>
        <v>34.248</v>
      </c>
      <c r="P141" s="993" t="n">
        <f aca="false">P130+P133+P136+P139</f>
        <v>30.438</v>
      </c>
      <c r="Q141" s="993" t="n">
        <f aca="false">Q130+Q133+Q136+Q139</f>
        <v>79.369</v>
      </c>
      <c r="R141" s="993" t="n">
        <f aca="false">R130+R133+R136+R139</f>
        <v>25.218</v>
      </c>
      <c r="S141" s="993" t="n">
        <f aca="false">S130+S133+S136+S139</f>
        <v>80.4247</v>
      </c>
      <c r="T141" s="990" t="s">
        <v>239</v>
      </c>
      <c r="U141" s="993"/>
      <c r="V141" s="991" t="n">
        <f aca="false">SUM(V130:V140)</f>
        <v>821</v>
      </c>
      <c r="W141" s="993" t="n">
        <f aca="false">SUM(W130:W140)</f>
        <v>6203778</v>
      </c>
      <c r="X141" s="991" t="n">
        <f aca="false">SUM(X130:X140)</f>
        <v>615</v>
      </c>
      <c r="Y141" s="993" t="n">
        <f aca="false">SUM(Y130:Y140)</f>
        <v>5132008</v>
      </c>
      <c r="Z141" s="991" t="n">
        <f aca="false">SUM(Z130:Z140)</f>
        <v>76</v>
      </c>
      <c r="AA141" s="993" t="n">
        <f aca="false">SUM(AA130:AA140)</f>
        <v>641685</v>
      </c>
      <c r="AB141" s="993"/>
      <c r="AC141" s="993" t="n">
        <f aca="false">AC130+AC133+AC136+AC139</f>
        <v>120.21746627</v>
      </c>
      <c r="AD141" s="993"/>
      <c r="AE141" s="993"/>
      <c r="AF141" s="993" t="n">
        <f aca="false">AF130+AF133+AF136+AF139</f>
        <v>86.519</v>
      </c>
      <c r="AG141" s="994"/>
      <c r="AH141" s="74"/>
      <c r="AI141" s="995"/>
      <c r="AJ141" s="996"/>
      <c r="AK141" s="996"/>
      <c r="AL141" s="996"/>
      <c r="AM141" s="996"/>
      <c r="AN141" s="996"/>
      <c r="AO141" s="996"/>
      <c r="AP141" s="996"/>
      <c r="AQ141" s="996"/>
      <c r="AR141" s="996"/>
      <c r="AS141" s="996"/>
      <c r="AT141" s="996"/>
      <c r="AU141" s="996"/>
      <c r="AV141" s="996"/>
      <c r="AW141" s="996"/>
      <c r="AX141" s="996"/>
    </row>
    <row r="142" s="997" customFormat="true" ht="12.75" hidden="false" customHeight="true" outlineLevel="0" collapsed="false">
      <c r="A142" s="998"/>
      <c r="B142" s="998"/>
      <c r="C142" s="999"/>
      <c r="D142" s="912"/>
      <c r="E142" s="912"/>
      <c r="F142" s="1000"/>
      <c r="G142" s="1001"/>
      <c r="H142" s="1002"/>
      <c r="I142" s="1003"/>
      <c r="J142" s="911"/>
      <c r="K142" s="916" t="n">
        <f aca="false">SUM(L142:S142)</f>
        <v>99.9995513922765</v>
      </c>
      <c r="L142" s="916" t="n">
        <f aca="false">L141*100/$K141</f>
        <v>0</v>
      </c>
      <c r="M142" s="916" t="n">
        <f aca="false">M141*100/$K141</f>
        <v>0</v>
      </c>
      <c r="N142" s="916" t="n">
        <f aca="false">N141*100/$K141</f>
        <v>62.6607791389035</v>
      </c>
      <c r="O142" s="916" t="n">
        <f aca="false">O141*100/$K141</f>
        <v>5.12130577147295</v>
      </c>
      <c r="P142" s="916" t="n">
        <f aca="false">P141*100/$K141</f>
        <v>4.55157396262829</v>
      </c>
      <c r="Q142" s="916" t="n">
        <f aca="false">Q141*100/$K141</f>
        <v>11.8685154688168</v>
      </c>
      <c r="R142" s="916" t="n">
        <f aca="false">R141*100/$K141</f>
        <v>3.77099652373875</v>
      </c>
      <c r="S142" s="916" t="n">
        <f aca="false">S141*100/$K141</f>
        <v>12.0263805267163</v>
      </c>
      <c r="T142" s="998"/>
      <c r="U142" s="916"/>
      <c r="V142" s="1004"/>
      <c r="W142" s="916"/>
      <c r="X142" s="916"/>
      <c r="Y142" s="916"/>
      <c r="Z142" s="916"/>
      <c r="AA142" s="916"/>
      <c r="AB142" s="912"/>
      <c r="AC142" s="917"/>
      <c r="AD142" s="1005"/>
      <c r="AE142" s="1006"/>
      <c r="AF142" s="1006"/>
      <c r="AG142" s="1007"/>
      <c r="AH142" s="72"/>
      <c r="AI142" s="995"/>
      <c r="AJ142" s="996"/>
      <c r="AK142" s="996"/>
      <c r="AL142" s="996"/>
      <c r="AM142" s="996"/>
      <c r="AN142" s="996"/>
      <c r="AO142" s="996"/>
      <c r="AP142" s="996"/>
      <c r="AQ142" s="996"/>
      <c r="AR142" s="996"/>
      <c r="AS142" s="996"/>
      <c r="AT142" s="996"/>
      <c r="AU142" s="996"/>
      <c r="AV142" s="996"/>
      <c r="AW142" s="996"/>
      <c r="AX142" s="996"/>
    </row>
    <row r="143" customFormat="false" ht="10.5" hidden="false" customHeight="true" outlineLevel="0" collapsed="false">
      <c r="C143" s="1008"/>
    </row>
    <row r="144" customFormat="false" ht="10.5" hidden="false" customHeight="true" outlineLevel="0" collapsed="false">
      <c r="C144" s="1008"/>
    </row>
    <row r="145" customFormat="false" ht="18.75" hidden="false" customHeight="true" outlineLevel="0" collapsed="false">
      <c r="A145" s="8" t="s">
        <v>263</v>
      </c>
      <c r="C145" s="1008"/>
    </row>
    <row r="146" customFormat="false" ht="18.75" hidden="false" customHeight="true" outlineLevel="0" collapsed="false">
      <c r="A146" s="8" t="s">
        <v>264</v>
      </c>
      <c r="C146" s="1008"/>
      <c r="F146" s="8" t="s">
        <v>265</v>
      </c>
    </row>
    <row r="147" customFormat="false" ht="10.5" hidden="false" customHeight="true" outlineLevel="0" collapsed="false">
      <c r="A147" s="1" t="s">
        <v>266</v>
      </c>
      <c r="C147" s="1008"/>
    </row>
    <row r="148" customFormat="false" ht="10.5" hidden="false" customHeight="true" outlineLevel="0" collapsed="false">
      <c r="C148" s="1008"/>
    </row>
    <row r="149" customFormat="false" ht="10.5" hidden="false" customHeight="true" outlineLevel="0" collapsed="false">
      <c r="C149" s="1008"/>
    </row>
    <row r="150" customFormat="false" ht="10.5" hidden="false" customHeight="true" outlineLevel="0" collapsed="false">
      <c r="C150" s="1008"/>
    </row>
    <row r="151" customFormat="false" ht="10.5" hidden="false" customHeight="true" outlineLevel="0" collapsed="false">
      <c r="C151" s="1008"/>
    </row>
    <row r="152" customFormat="false" ht="10.5" hidden="false" customHeight="true" outlineLevel="0" collapsed="false">
      <c r="C152" s="1008"/>
    </row>
    <row r="153" customFormat="false" ht="10.5" hidden="false" customHeight="true" outlineLevel="0" collapsed="false">
      <c r="C153" s="1008"/>
    </row>
    <row r="154" customFormat="false" ht="10.5" hidden="false" customHeight="true" outlineLevel="0" collapsed="false">
      <c r="C154" s="1008"/>
    </row>
    <row r="155" customFormat="false" ht="10.5" hidden="false" customHeight="true" outlineLevel="0" collapsed="false">
      <c r="C155" s="1008"/>
    </row>
    <row r="156" customFormat="false" ht="10.5" hidden="false" customHeight="true" outlineLevel="0" collapsed="false">
      <c r="C156" s="1008"/>
    </row>
    <row r="157" customFormat="false" ht="10.5" hidden="false" customHeight="true" outlineLevel="0" collapsed="false">
      <c r="C157" s="1008"/>
    </row>
    <row r="158" customFormat="false" ht="10.5" hidden="false" customHeight="true" outlineLevel="0" collapsed="false">
      <c r="C158" s="1008"/>
    </row>
    <row r="159" customFormat="false" ht="10.5" hidden="false" customHeight="true" outlineLevel="0" collapsed="false">
      <c r="C159" s="1008"/>
    </row>
    <row r="160" customFormat="false" ht="10.5" hidden="false" customHeight="true" outlineLevel="0" collapsed="false">
      <c r="C160" s="1008"/>
    </row>
    <row r="161" customFormat="false" ht="10.5" hidden="false" customHeight="true" outlineLevel="0" collapsed="false">
      <c r="C161" s="1008"/>
    </row>
    <row r="162" customFormat="false" ht="10.5" hidden="false" customHeight="true" outlineLevel="0" collapsed="false">
      <c r="C162" s="1008"/>
    </row>
    <row r="163" customFormat="false" ht="10.5" hidden="false" customHeight="true" outlineLevel="0" collapsed="false">
      <c r="C163" s="1008"/>
    </row>
    <row r="164" customFormat="false" ht="10.5" hidden="false" customHeight="true" outlineLevel="0" collapsed="false">
      <c r="C164" s="1008"/>
    </row>
    <row r="165" customFormat="false" ht="10.5" hidden="false" customHeight="true" outlineLevel="0" collapsed="false">
      <c r="C165" s="1008"/>
    </row>
    <row r="166" customFormat="false" ht="10.5" hidden="false" customHeight="true" outlineLevel="0" collapsed="false">
      <c r="C166" s="1008"/>
    </row>
    <row r="167" customFormat="false" ht="10.5" hidden="false" customHeight="true" outlineLevel="0" collapsed="false">
      <c r="C167" s="1008"/>
    </row>
    <row r="168" customFormat="false" ht="10.5" hidden="false" customHeight="true" outlineLevel="0" collapsed="false">
      <c r="C168" s="1008"/>
    </row>
    <row r="169" customFormat="false" ht="10.5" hidden="false" customHeight="true" outlineLevel="0" collapsed="false">
      <c r="C169" s="1008"/>
    </row>
    <row r="170" customFormat="false" ht="10.5" hidden="false" customHeight="true" outlineLevel="0" collapsed="false">
      <c r="C170" s="1008"/>
    </row>
    <row r="171" customFormat="false" ht="10.5" hidden="false" customHeight="true" outlineLevel="0" collapsed="false">
      <c r="C171" s="1008"/>
    </row>
    <row r="172" customFormat="false" ht="10.5" hidden="false" customHeight="true" outlineLevel="0" collapsed="false">
      <c r="C172" s="1008"/>
    </row>
    <row r="173" customFormat="false" ht="10.5" hidden="false" customHeight="true" outlineLevel="0" collapsed="false">
      <c r="C173" s="1008"/>
    </row>
    <row r="174" customFormat="false" ht="10.5" hidden="false" customHeight="true" outlineLevel="0" collapsed="false">
      <c r="C174" s="1008"/>
    </row>
    <row r="175" customFormat="false" ht="10.5" hidden="false" customHeight="true" outlineLevel="0" collapsed="false">
      <c r="C175" s="1008"/>
    </row>
    <row r="176" customFormat="false" ht="10.5" hidden="false" customHeight="true" outlineLevel="0" collapsed="false">
      <c r="C176" s="1008"/>
    </row>
    <row r="177" customFormat="false" ht="10.5" hidden="false" customHeight="true" outlineLevel="0" collapsed="false">
      <c r="C177" s="1008"/>
    </row>
    <row r="178" customFormat="false" ht="10.5" hidden="false" customHeight="true" outlineLevel="0" collapsed="false">
      <c r="C178" s="1008"/>
    </row>
    <row r="179" customFormat="false" ht="10.5" hidden="false" customHeight="true" outlineLevel="0" collapsed="false">
      <c r="C179" s="1008"/>
    </row>
    <row r="180" customFormat="false" ht="10.5" hidden="false" customHeight="true" outlineLevel="0" collapsed="false">
      <c r="C180" s="1008"/>
    </row>
    <row r="181" customFormat="false" ht="10.5" hidden="false" customHeight="true" outlineLevel="0" collapsed="false">
      <c r="C181" s="1008"/>
    </row>
    <row r="182" customFormat="false" ht="10.5" hidden="false" customHeight="true" outlineLevel="0" collapsed="false">
      <c r="C182" s="1008"/>
    </row>
    <row r="183" customFormat="false" ht="10.5" hidden="false" customHeight="true" outlineLevel="0" collapsed="false">
      <c r="C183" s="1008"/>
    </row>
    <row r="184" customFormat="false" ht="10.5" hidden="false" customHeight="true" outlineLevel="0" collapsed="false">
      <c r="C184" s="1008"/>
    </row>
    <row r="185" customFormat="false" ht="10.5" hidden="false" customHeight="true" outlineLevel="0" collapsed="false">
      <c r="C185" s="1008"/>
    </row>
    <row r="186" customFormat="false" ht="10.5" hidden="false" customHeight="true" outlineLevel="0" collapsed="false">
      <c r="C186" s="1008"/>
    </row>
    <row r="187" customFormat="false" ht="10.5" hidden="false" customHeight="true" outlineLevel="0" collapsed="false">
      <c r="C187" s="1008"/>
    </row>
    <row r="188" customFormat="false" ht="10.5" hidden="false" customHeight="true" outlineLevel="0" collapsed="false">
      <c r="C188" s="1008"/>
    </row>
    <row r="189" customFormat="false" ht="10.5" hidden="false" customHeight="true" outlineLevel="0" collapsed="false">
      <c r="C189" s="1008"/>
    </row>
    <row r="190" customFormat="false" ht="10.5" hidden="false" customHeight="true" outlineLevel="0" collapsed="false">
      <c r="C190" s="1008"/>
    </row>
    <row r="191" customFormat="false" ht="10.5" hidden="false" customHeight="true" outlineLevel="0" collapsed="false">
      <c r="C191" s="1008"/>
    </row>
    <row r="192" customFormat="false" ht="10.5" hidden="false" customHeight="true" outlineLevel="0" collapsed="false">
      <c r="C192" s="1008"/>
    </row>
    <row r="193" customFormat="false" ht="10.5" hidden="false" customHeight="true" outlineLevel="0" collapsed="false">
      <c r="C193" s="1008"/>
    </row>
    <row r="194" customFormat="false" ht="10.5" hidden="false" customHeight="true" outlineLevel="0" collapsed="false">
      <c r="C194" s="1008"/>
    </row>
    <row r="195" customFormat="false" ht="10.5" hidden="false" customHeight="true" outlineLevel="0" collapsed="false">
      <c r="C195" s="1008"/>
    </row>
    <row r="196" customFormat="false" ht="10.5" hidden="false" customHeight="true" outlineLevel="0" collapsed="false">
      <c r="C196" s="1008"/>
    </row>
    <row r="197" customFormat="false" ht="10.5" hidden="false" customHeight="true" outlineLevel="0" collapsed="false">
      <c r="C197" s="1008"/>
    </row>
    <row r="198" customFormat="false" ht="10.5" hidden="false" customHeight="true" outlineLevel="0" collapsed="false">
      <c r="C198" s="1008"/>
    </row>
    <row r="199" customFormat="false" ht="10.5" hidden="false" customHeight="true" outlineLevel="0" collapsed="false">
      <c r="C199" s="1008"/>
    </row>
    <row r="200" customFormat="false" ht="10.5" hidden="false" customHeight="true" outlineLevel="0" collapsed="false">
      <c r="C200" s="1008"/>
    </row>
    <row r="201" customFormat="false" ht="10.5" hidden="false" customHeight="true" outlineLevel="0" collapsed="false">
      <c r="C201" s="1008"/>
    </row>
    <row r="202" customFormat="false" ht="10.5" hidden="false" customHeight="true" outlineLevel="0" collapsed="false">
      <c r="C202" s="1008"/>
    </row>
    <row r="203" customFormat="false" ht="10.5" hidden="false" customHeight="true" outlineLevel="0" collapsed="false">
      <c r="C203" s="1008"/>
    </row>
    <row r="204" customFormat="false" ht="10.5" hidden="false" customHeight="true" outlineLevel="0" collapsed="false">
      <c r="C204" s="1008"/>
    </row>
    <row r="205" customFormat="false" ht="10.5" hidden="false" customHeight="true" outlineLevel="0" collapsed="false">
      <c r="C205" s="1008"/>
    </row>
    <row r="206" customFormat="false" ht="10.5" hidden="false" customHeight="true" outlineLevel="0" collapsed="false">
      <c r="C206" s="1008"/>
    </row>
    <row r="207" customFormat="false" ht="10.5" hidden="false" customHeight="true" outlineLevel="0" collapsed="false">
      <c r="C207" s="1008"/>
    </row>
    <row r="208" customFormat="false" ht="10.5" hidden="false" customHeight="true" outlineLevel="0" collapsed="false">
      <c r="C208" s="1008"/>
    </row>
    <row r="209" customFormat="false" ht="10.5" hidden="false" customHeight="true" outlineLevel="0" collapsed="false">
      <c r="C209" s="1008"/>
    </row>
    <row r="210" customFormat="false" ht="10.5" hidden="false" customHeight="true" outlineLevel="0" collapsed="false">
      <c r="C210" s="1008"/>
    </row>
    <row r="211" customFormat="false" ht="10.5" hidden="false" customHeight="true" outlineLevel="0" collapsed="false">
      <c r="C211" s="1008"/>
    </row>
    <row r="212" customFormat="false" ht="10.5" hidden="false" customHeight="true" outlineLevel="0" collapsed="false">
      <c r="C212" s="1008"/>
    </row>
    <row r="213" customFormat="false" ht="10.5" hidden="false" customHeight="true" outlineLevel="0" collapsed="false">
      <c r="C213" s="1008"/>
    </row>
    <row r="214" customFormat="false" ht="10.5" hidden="false" customHeight="true" outlineLevel="0" collapsed="false">
      <c r="C214" s="1008"/>
    </row>
    <row r="215" customFormat="false" ht="10.5" hidden="false" customHeight="true" outlineLevel="0" collapsed="false">
      <c r="C215" s="1008"/>
    </row>
    <row r="216" customFormat="false" ht="10.5" hidden="false" customHeight="true" outlineLevel="0" collapsed="false">
      <c r="C216" s="1008"/>
    </row>
    <row r="217" customFormat="false" ht="10.5" hidden="false" customHeight="true" outlineLevel="0" collapsed="false">
      <c r="C217" s="1008"/>
    </row>
    <row r="218" customFormat="false" ht="10.5" hidden="false" customHeight="true" outlineLevel="0" collapsed="false">
      <c r="C218" s="1008"/>
    </row>
    <row r="219" customFormat="false" ht="10.5" hidden="false" customHeight="true" outlineLevel="0" collapsed="false">
      <c r="C219" s="1008"/>
    </row>
    <row r="220" customFormat="false" ht="10.5" hidden="false" customHeight="true" outlineLevel="0" collapsed="false">
      <c r="C220" s="1008"/>
    </row>
    <row r="221" customFormat="false" ht="10.5" hidden="false" customHeight="true" outlineLevel="0" collapsed="false">
      <c r="C221" s="1008"/>
    </row>
    <row r="222" customFormat="false" ht="10.5" hidden="false" customHeight="true" outlineLevel="0" collapsed="false">
      <c r="C222" s="1008"/>
    </row>
    <row r="223" customFormat="false" ht="10.5" hidden="false" customHeight="true" outlineLevel="0" collapsed="false">
      <c r="C223" s="1008"/>
    </row>
    <row r="224" customFormat="false" ht="10.5" hidden="false" customHeight="true" outlineLevel="0" collapsed="false">
      <c r="C224" s="1008"/>
    </row>
    <row r="225" customFormat="false" ht="10.5" hidden="false" customHeight="true" outlineLevel="0" collapsed="false">
      <c r="C225" s="1008"/>
    </row>
    <row r="226" customFormat="false" ht="10.5" hidden="false" customHeight="true" outlineLevel="0" collapsed="false">
      <c r="C226" s="1008"/>
    </row>
    <row r="227" customFormat="false" ht="10.5" hidden="false" customHeight="true" outlineLevel="0" collapsed="false">
      <c r="C227" s="1008"/>
    </row>
    <row r="228" customFormat="false" ht="10.5" hidden="false" customHeight="true" outlineLevel="0" collapsed="false">
      <c r="C228" s="1008"/>
    </row>
    <row r="229" customFormat="false" ht="10.5" hidden="false" customHeight="true" outlineLevel="0" collapsed="false">
      <c r="C229" s="1008"/>
    </row>
    <row r="230" customFormat="false" ht="10.5" hidden="false" customHeight="true" outlineLevel="0" collapsed="false">
      <c r="C230" s="1008"/>
    </row>
    <row r="231" customFormat="false" ht="10.5" hidden="false" customHeight="true" outlineLevel="0" collapsed="false">
      <c r="C231" s="1008"/>
    </row>
    <row r="232" customFormat="false" ht="10.5" hidden="false" customHeight="true" outlineLevel="0" collapsed="false">
      <c r="C232" s="1008"/>
    </row>
    <row r="233" customFormat="false" ht="10.5" hidden="false" customHeight="true" outlineLevel="0" collapsed="false">
      <c r="C233" s="1008"/>
    </row>
    <row r="234" customFormat="false" ht="10.5" hidden="false" customHeight="true" outlineLevel="0" collapsed="false">
      <c r="C234" s="1008"/>
    </row>
    <row r="235" customFormat="false" ht="10.5" hidden="false" customHeight="true" outlineLevel="0" collapsed="false">
      <c r="C235" s="1008"/>
    </row>
    <row r="236" customFormat="false" ht="10.5" hidden="false" customHeight="true" outlineLevel="0" collapsed="false">
      <c r="C236" s="1008"/>
    </row>
    <row r="237" customFormat="false" ht="10.5" hidden="false" customHeight="true" outlineLevel="0" collapsed="false">
      <c r="C237" s="1008"/>
    </row>
    <row r="238" customFormat="false" ht="10.5" hidden="false" customHeight="true" outlineLevel="0" collapsed="false">
      <c r="C238" s="1008"/>
    </row>
    <row r="239" customFormat="false" ht="10.5" hidden="false" customHeight="true" outlineLevel="0" collapsed="false">
      <c r="C239" s="1008"/>
    </row>
    <row r="240" customFormat="false" ht="10.5" hidden="false" customHeight="true" outlineLevel="0" collapsed="false">
      <c r="C240" s="1008"/>
    </row>
    <row r="241" customFormat="false" ht="10.5" hidden="false" customHeight="true" outlineLevel="0" collapsed="false">
      <c r="C241" s="1008"/>
    </row>
    <row r="242" customFormat="false" ht="10.5" hidden="false" customHeight="true" outlineLevel="0" collapsed="false">
      <c r="C242" s="1008"/>
    </row>
    <row r="243" customFormat="false" ht="10.5" hidden="false" customHeight="true" outlineLevel="0" collapsed="false">
      <c r="C243" s="1008"/>
    </row>
    <row r="244" customFormat="false" ht="10.5" hidden="false" customHeight="true" outlineLevel="0" collapsed="false">
      <c r="C244" s="1008"/>
    </row>
    <row r="245" customFormat="false" ht="10.5" hidden="false" customHeight="true" outlineLevel="0" collapsed="false">
      <c r="C245" s="1008"/>
    </row>
    <row r="246" customFormat="false" ht="10.5" hidden="false" customHeight="true" outlineLevel="0" collapsed="false">
      <c r="C246" s="1008"/>
    </row>
    <row r="247" customFormat="false" ht="10.5" hidden="false" customHeight="true" outlineLevel="0" collapsed="false">
      <c r="C247" s="1008"/>
    </row>
    <row r="248" customFormat="false" ht="10.5" hidden="false" customHeight="true" outlineLevel="0" collapsed="false">
      <c r="C248" s="1008"/>
    </row>
    <row r="249" customFormat="false" ht="10.5" hidden="false" customHeight="true" outlineLevel="0" collapsed="false">
      <c r="C249" s="1008"/>
    </row>
    <row r="250" customFormat="false" ht="10.5" hidden="false" customHeight="true" outlineLevel="0" collapsed="false">
      <c r="C250" s="1008"/>
    </row>
    <row r="251" customFormat="false" ht="10.5" hidden="false" customHeight="true" outlineLevel="0" collapsed="false">
      <c r="C251" s="1008"/>
    </row>
    <row r="252" customFormat="false" ht="10.5" hidden="false" customHeight="true" outlineLevel="0" collapsed="false">
      <c r="C252" s="1008"/>
    </row>
    <row r="253" customFormat="false" ht="10.5" hidden="false" customHeight="true" outlineLevel="0" collapsed="false">
      <c r="C253" s="1008"/>
    </row>
    <row r="254" customFormat="false" ht="10.5" hidden="false" customHeight="true" outlineLevel="0" collapsed="false">
      <c r="C254" s="1008"/>
    </row>
    <row r="255" customFormat="false" ht="10.5" hidden="false" customHeight="true" outlineLevel="0" collapsed="false">
      <c r="C255" s="1008"/>
    </row>
    <row r="256" customFormat="false" ht="10.5" hidden="false" customHeight="true" outlineLevel="0" collapsed="false">
      <c r="C256" s="1008"/>
    </row>
    <row r="257" customFormat="false" ht="10.5" hidden="false" customHeight="true" outlineLevel="0" collapsed="false">
      <c r="C257" s="1008"/>
    </row>
    <row r="258" customFormat="false" ht="10.5" hidden="false" customHeight="true" outlineLevel="0" collapsed="false">
      <c r="C258" s="1008"/>
    </row>
    <row r="259" customFormat="false" ht="10.5" hidden="false" customHeight="true" outlineLevel="0" collapsed="false">
      <c r="C259" s="1008"/>
    </row>
    <row r="260" customFormat="false" ht="10.5" hidden="false" customHeight="true" outlineLevel="0" collapsed="false">
      <c r="C260" s="1008"/>
    </row>
    <row r="261" customFormat="false" ht="10.5" hidden="false" customHeight="true" outlineLevel="0" collapsed="false">
      <c r="C261" s="1008"/>
    </row>
    <row r="262" customFormat="false" ht="10.5" hidden="false" customHeight="true" outlineLevel="0" collapsed="false">
      <c r="C262" s="1008"/>
    </row>
    <row r="263" customFormat="false" ht="10.5" hidden="false" customHeight="true" outlineLevel="0" collapsed="false">
      <c r="C263" s="1008"/>
    </row>
    <row r="264" customFormat="false" ht="10.5" hidden="false" customHeight="true" outlineLevel="0" collapsed="false">
      <c r="C264" s="1008"/>
    </row>
    <row r="265" customFormat="false" ht="10.5" hidden="false" customHeight="true" outlineLevel="0" collapsed="false">
      <c r="C265" s="1008"/>
    </row>
    <row r="266" customFormat="false" ht="10.5" hidden="false" customHeight="true" outlineLevel="0" collapsed="false">
      <c r="C266" s="1008"/>
    </row>
    <row r="267" customFormat="false" ht="10.5" hidden="false" customHeight="true" outlineLevel="0" collapsed="false">
      <c r="C267" s="1008"/>
    </row>
    <row r="268" customFormat="false" ht="10.5" hidden="false" customHeight="true" outlineLevel="0" collapsed="false">
      <c r="C268" s="1008"/>
    </row>
    <row r="269" customFormat="false" ht="10.5" hidden="false" customHeight="true" outlineLevel="0" collapsed="false">
      <c r="C269" s="1008"/>
    </row>
    <row r="270" customFormat="false" ht="10.5" hidden="false" customHeight="true" outlineLevel="0" collapsed="false">
      <c r="C270" s="1008"/>
    </row>
    <row r="271" customFormat="false" ht="10.5" hidden="false" customHeight="true" outlineLevel="0" collapsed="false">
      <c r="C271" s="1008"/>
    </row>
    <row r="272" customFormat="false" ht="10.5" hidden="false" customHeight="true" outlineLevel="0" collapsed="false">
      <c r="C272" s="1008"/>
    </row>
    <row r="273" customFormat="false" ht="10.5" hidden="false" customHeight="true" outlineLevel="0" collapsed="false">
      <c r="C273" s="1008"/>
    </row>
    <row r="274" customFormat="false" ht="10.5" hidden="false" customHeight="true" outlineLevel="0" collapsed="false">
      <c r="C274" s="1008"/>
    </row>
    <row r="275" customFormat="false" ht="10.5" hidden="false" customHeight="true" outlineLevel="0" collapsed="false">
      <c r="C275" s="1008"/>
    </row>
    <row r="276" customFormat="false" ht="10.5" hidden="false" customHeight="true" outlineLevel="0" collapsed="false">
      <c r="C276" s="1008"/>
    </row>
    <row r="277" customFormat="false" ht="10.5" hidden="false" customHeight="true" outlineLevel="0" collapsed="false">
      <c r="C277" s="1008"/>
    </row>
    <row r="278" customFormat="false" ht="10.5" hidden="false" customHeight="true" outlineLevel="0" collapsed="false">
      <c r="C278" s="1008"/>
    </row>
    <row r="279" customFormat="false" ht="10.5" hidden="false" customHeight="true" outlineLevel="0" collapsed="false">
      <c r="C279" s="1008"/>
    </row>
    <row r="280" customFormat="false" ht="10.5" hidden="false" customHeight="true" outlineLevel="0" collapsed="false">
      <c r="C280" s="1008"/>
    </row>
    <row r="281" customFormat="false" ht="10.5" hidden="false" customHeight="true" outlineLevel="0" collapsed="false">
      <c r="C281" s="1008"/>
    </row>
    <row r="282" customFormat="false" ht="10.5" hidden="false" customHeight="true" outlineLevel="0" collapsed="false">
      <c r="C282" s="1008"/>
    </row>
    <row r="283" customFormat="false" ht="10.5" hidden="false" customHeight="true" outlineLevel="0" collapsed="false">
      <c r="C283" s="1008"/>
    </row>
    <row r="284" customFormat="false" ht="10.5" hidden="false" customHeight="true" outlineLevel="0" collapsed="false">
      <c r="C284" s="1008"/>
    </row>
    <row r="285" customFormat="false" ht="10.5" hidden="false" customHeight="true" outlineLevel="0" collapsed="false">
      <c r="C285" s="1008"/>
    </row>
    <row r="286" customFormat="false" ht="10.5" hidden="false" customHeight="true" outlineLevel="0" collapsed="false">
      <c r="C286" s="1008"/>
    </row>
    <row r="287" customFormat="false" ht="10.5" hidden="false" customHeight="true" outlineLevel="0" collapsed="false">
      <c r="C287" s="1008"/>
    </row>
    <row r="288" customFormat="false" ht="10.5" hidden="false" customHeight="true" outlineLevel="0" collapsed="false">
      <c r="C288" s="1008"/>
    </row>
    <row r="289" customFormat="false" ht="10.5" hidden="false" customHeight="true" outlineLevel="0" collapsed="false">
      <c r="C289" s="1008"/>
    </row>
    <row r="290" customFormat="false" ht="10.5" hidden="false" customHeight="true" outlineLevel="0" collapsed="false">
      <c r="C290" s="1008"/>
    </row>
    <row r="291" customFormat="false" ht="10.5" hidden="false" customHeight="true" outlineLevel="0" collapsed="false">
      <c r="C291" s="1008"/>
    </row>
    <row r="292" customFormat="false" ht="10.5" hidden="false" customHeight="true" outlineLevel="0" collapsed="false">
      <c r="C292" s="1008"/>
    </row>
    <row r="293" customFormat="false" ht="10.5" hidden="false" customHeight="true" outlineLevel="0" collapsed="false">
      <c r="C293" s="1008"/>
    </row>
    <row r="294" customFormat="false" ht="10.5" hidden="false" customHeight="true" outlineLevel="0" collapsed="false">
      <c r="C294" s="1008"/>
    </row>
    <row r="295" customFormat="false" ht="10.5" hidden="false" customHeight="true" outlineLevel="0" collapsed="false">
      <c r="C295" s="1008"/>
    </row>
    <row r="296" customFormat="false" ht="10.5" hidden="false" customHeight="true" outlineLevel="0" collapsed="false">
      <c r="C296" s="1008"/>
    </row>
    <row r="297" customFormat="false" ht="10.5" hidden="false" customHeight="true" outlineLevel="0" collapsed="false">
      <c r="C297" s="1008"/>
    </row>
    <row r="298" customFormat="false" ht="10.5" hidden="false" customHeight="true" outlineLevel="0" collapsed="false">
      <c r="C298" s="1008"/>
    </row>
    <row r="299" customFormat="false" ht="10.5" hidden="false" customHeight="true" outlineLevel="0" collapsed="false">
      <c r="C299" s="1008"/>
    </row>
    <row r="300" customFormat="false" ht="10.5" hidden="false" customHeight="true" outlineLevel="0" collapsed="false">
      <c r="C300" s="1008"/>
    </row>
    <row r="301" customFormat="false" ht="10.5" hidden="false" customHeight="true" outlineLevel="0" collapsed="false">
      <c r="C301" s="1008"/>
    </row>
    <row r="302" customFormat="false" ht="10.5" hidden="false" customHeight="true" outlineLevel="0" collapsed="false">
      <c r="C302" s="1008"/>
    </row>
    <row r="303" customFormat="false" ht="10.5" hidden="false" customHeight="true" outlineLevel="0" collapsed="false">
      <c r="C303" s="1008"/>
    </row>
    <row r="304" customFormat="false" ht="10.5" hidden="false" customHeight="true" outlineLevel="0" collapsed="false">
      <c r="C304" s="1008"/>
    </row>
    <row r="305" customFormat="false" ht="10.5" hidden="false" customHeight="true" outlineLevel="0" collapsed="false">
      <c r="C305" s="1008"/>
    </row>
    <row r="306" customFormat="false" ht="10.5" hidden="false" customHeight="true" outlineLevel="0" collapsed="false">
      <c r="C306" s="1008"/>
    </row>
    <row r="307" customFormat="false" ht="10.5" hidden="false" customHeight="true" outlineLevel="0" collapsed="false">
      <c r="C307" s="1008"/>
    </row>
    <row r="308" customFormat="false" ht="10.5" hidden="false" customHeight="true" outlineLevel="0" collapsed="false">
      <c r="C308" s="1008"/>
    </row>
    <row r="309" customFormat="false" ht="10.5" hidden="false" customHeight="true" outlineLevel="0" collapsed="false">
      <c r="C309" s="1008"/>
    </row>
    <row r="310" customFormat="false" ht="10.5" hidden="false" customHeight="true" outlineLevel="0" collapsed="false">
      <c r="C310" s="1008"/>
    </row>
    <row r="311" customFormat="false" ht="10.5" hidden="false" customHeight="true" outlineLevel="0" collapsed="false">
      <c r="C311" s="1008"/>
    </row>
    <row r="312" customFormat="false" ht="10.5" hidden="false" customHeight="true" outlineLevel="0" collapsed="false">
      <c r="C312" s="1008"/>
    </row>
    <row r="313" customFormat="false" ht="10.5" hidden="false" customHeight="true" outlineLevel="0" collapsed="false">
      <c r="C313" s="1008"/>
    </row>
    <row r="314" customFormat="false" ht="10.5" hidden="false" customHeight="true" outlineLevel="0" collapsed="false">
      <c r="C314" s="1008"/>
    </row>
    <row r="315" customFormat="false" ht="10.5" hidden="false" customHeight="true" outlineLevel="0" collapsed="false">
      <c r="C315" s="1008"/>
    </row>
    <row r="316" customFormat="false" ht="10.5" hidden="false" customHeight="true" outlineLevel="0" collapsed="false">
      <c r="C316" s="1008"/>
    </row>
    <row r="317" customFormat="false" ht="10.5" hidden="false" customHeight="true" outlineLevel="0" collapsed="false">
      <c r="C317" s="1008"/>
    </row>
    <row r="318" customFormat="false" ht="10.5" hidden="false" customHeight="true" outlineLevel="0" collapsed="false">
      <c r="C318" s="1008"/>
    </row>
    <row r="319" customFormat="false" ht="10.5" hidden="false" customHeight="true" outlineLevel="0" collapsed="false">
      <c r="C319" s="1008"/>
    </row>
    <row r="320" customFormat="false" ht="10.5" hidden="false" customHeight="true" outlineLevel="0" collapsed="false">
      <c r="C320" s="1008"/>
    </row>
    <row r="321" customFormat="false" ht="10.5" hidden="false" customHeight="true" outlineLevel="0" collapsed="false">
      <c r="C321" s="1008"/>
    </row>
    <row r="322" customFormat="false" ht="10.5" hidden="false" customHeight="true" outlineLevel="0" collapsed="false">
      <c r="C322" s="1008"/>
    </row>
    <row r="323" customFormat="false" ht="10.5" hidden="false" customHeight="true" outlineLevel="0" collapsed="false">
      <c r="C323" s="1008"/>
    </row>
    <row r="324" customFormat="false" ht="10.5" hidden="false" customHeight="true" outlineLevel="0" collapsed="false">
      <c r="C324" s="1008"/>
    </row>
    <row r="325" customFormat="false" ht="10.5" hidden="false" customHeight="true" outlineLevel="0" collapsed="false">
      <c r="C325" s="1008"/>
    </row>
    <row r="326" customFormat="false" ht="10.5" hidden="false" customHeight="true" outlineLevel="0" collapsed="false">
      <c r="C326" s="1008"/>
    </row>
    <row r="327" customFormat="false" ht="10.5" hidden="false" customHeight="true" outlineLevel="0" collapsed="false">
      <c r="C327" s="1008"/>
    </row>
    <row r="328" customFormat="false" ht="10.5" hidden="false" customHeight="true" outlineLevel="0" collapsed="false">
      <c r="C328" s="1008"/>
    </row>
    <row r="329" customFormat="false" ht="10.5" hidden="false" customHeight="true" outlineLevel="0" collapsed="false">
      <c r="C329" s="1008"/>
    </row>
    <row r="330" customFormat="false" ht="10.5" hidden="false" customHeight="true" outlineLevel="0" collapsed="false">
      <c r="C330" s="1008"/>
    </row>
    <row r="331" customFormat="false" ht="10.5" hidden="false" customHeight="true" outlineLevel="0" collapsed="false">
      <c r="C331" s="1008"/>
    </row>
    <row r="332" customFormat="false" ht="10.5" hidden="false" customHeight="true" outlineLevel="0" collapsed="false">
      <c r="C332" s="1008"/>
    </row>
    <row r="333" customFormat="false" ht="10.5" hidden="false" customHeight="true" outlineLevel="0" collapsed="false">
      <c r="C333" s="1008"/>
    </row>
    <row r="334" customFormat="false" ht="10.5" hidden="false" customHeight="true" outlineLevel="0" collapsed="false">
      <c r="C334" s="1008"/>
    </row>
    <row r="335" customFormat="false" ht="10.5" hidden="false" customHeight="true" outlineLevel="0" collapsed="false">
      <c r="C335" s="1008"/>
    </row>
    <row r="336" customFormat="false" ht="10.5" hidden="false" customHeight="true" outlineLevel="0" collapsed="false">
      <c r="C336" s="1008"/>
    </row>
    <row r="337" customFormat="false" ht="10.5" hidden="false" customHeight="true" outlineLevel="0" collapsed="false">
      <c r="C337" s="1008"/>
    </row>
    <row r="338" customFormat="false" ht="10.5" hidden="false" customHeight="true" outlineLevel="0" collapsed="false">
      <c r="C338" s="1008"/>
    </row>
    <row r="339" customFormat="false" ht="10.5" hidden="false" customHeight="true" outlineLevel="0" collapsed="false">
      <c r="C339" s="1008"/>
    </row>
    <row r="340" customFormat="false" ht="10.5" hidden="false" customHeight="true" outlineLevel="0" collapsed="false">
      <c r="C340" s="1008"/>
    </row>
    <row r="341" customFormat="false" ht="10.5" hidden="false" customHeight="true" outlineLevel="0" collapsed="false">
      <c r="C341" s="1008"/>
    </row>
    <row r="342" customFormat="false" ht="10.5" hidden="false" customHeight="true" outlineLevel="0" collapsed="false">
      <c r="C342" s="1008"/>
    </row>
    <row r="343" customFormat="false" ht="10.5" hidden="false" customHeight="true" outlineLevel="0" collapsed="false">
      <c r="C343" s="1008"/>
    </row>
    <row r="344" customFormat="false" ht="10.5" hidden="false" customHeight="true" outlineLevel="0" collapsed="false">
      <c r="C344" s="1008"/>
    </row>
    <row r="345" customFormat="false" ht="10.5" hidden="false" customHeight="true" outlineLevel="0" collapsed="false">
      <c r="C345" s="1008"/>
    </row>
    <row r="346" customFormat="false" ht="10.5" hidden="false" customHeight="true" outlineLevel="0" collapsed="false">
      <c r="C346" s="1008"/>
    </row>
    <row r="347" customFormat="false" ht="10.5" hidden="false" customHeight="true" outlineLevel="0" collapsed="false">
      <c r="C347" s="1008"/>
    </row>
    <row r="348" customFormat="false" ht="10.5" hidden="false" customHeight="true" outlineLevel="0" collapsed="false">
      <c r="C348" s="1008"/>
    </row>
    <row r="349" customFormat="false" ht="10.5" hidden="false" customHeight="true" outlineLevel="0" collapsed="false">
      <c r="C349" s="1008"/>
    </row>
    <row r="350" customFormat="false" ht="10.5" hidden="false" customHeight="true" outlineLevel="0" collapsed="false">
      <c r="C350" s="1008"/>
    </row>
    <row r="351" customFormat="false" ht="10.5" hidden="false" customHeight="true" outlineLevel="0" collapsed="false">
      <c r="C351" s="1008"/>
    </row>
    <row r="352" customFormat="false" ht="10.5" hidden="false" customHeight="true" outlineLevel="0" collapsed="false">
      <c r="C352" s="1008"/>
    </row>
    <row r="353" customFormat="false" ht="10.5" hidden="false" customHeight="true" outlineLevel="0" collapsed="false">
      <c r="C353" s="1008"/>
    </row>
    <row r="354" customFormat="false" ht="10.5" hidden="false" customHeight="true" outlineLevel="0" collapsed="false">
      <c r="C354" s="1008"/>
    </row>
    <row r="355" customFormat="false" ht="10.5" hidden="false" customHeight="true" outlineLevel="0" collapsed="false">
      <c r="C355" s="1008"/>
    </row>
    <row r="356" customFormat="false" ht="10.5" hidden="false" customHeight="true" outlineLevel="0" collapsed="false">
      <c r="C356" s="1008"/>
    </row>
    <row r="357" customFormat="false" ht="10.5" hidden="false" customHeight="true" outlineLevel="0" collapsed="false">
      <c r="C357" s="1008"/>
    </row>
    <row r="358" customFormat="false" ht="10.5" hidden="false" customHeight="true" outlineLevel="0" collapsed="false">
      <c r="C358" s="1008"/>
    </row>
    <row r="359" customFormat="false" ht="10.5" hidden="false" customHeight="true" outlineLevel="0" collapsed="false">
      <c r="C359" s="1008"/>
    </row>
    <row r="360" customFormat="false" ht="10.5" hidden="false" customHeight="true" outlineLevel="0" collapsed="false">
      <c r="C360" s="1008"/>
    </row>
    <row r="361" customFormat="false" ht="10.5" hidden="false" customHeight="true" outlineLevel="0" collapsed="false">
      <c r="C361" s="1008"/>
    </row>
    <row r="362" customFormat="false" ht="10.5" hidden="false" customHeight="true" outlineLevel="0" collapsed="false">
      <c r="C362" s="1008"/>
    </row>
    <row r="363" customFormat="false" ht="10.5" hidden="false" customHeight="true" outlineLevel="0" collapsed="false">
      <c r="C363" s="1008"/>
    </row>
    <row r="364" customFormat="false" ht="10.5" hidden="false" customHeight="true" outlineLevel="0" collapsed="false">
      <c r="C364" s="1008"/>
    </row>
    <row r="365" customFormat="false" ht="10.5" hidden="false" customHeight="true" outlineLevel="0" collapsed="false">
      <c r="C365" s="1008"/>
    </row>
    <row r="366" customFormat="false" ht="10.5" hidden="false" customHeight="true" outlineLevel="0" collapsed="false">
      <c r="C366" s="1008"/>
    </row>
    <row r="367" customFormat="false" ht="10.5" hidden="false" customHeight="true" outlineLevel="0" collapsed="false">
      <c r="C367" s="1008"/>
    </row>
    <row r="368" customFormat="false" ht="10.5" hidden="false" customHeight="true" outlineLevel="0" collapsed="false">
      <c r="C368" s="1008"/>
    </row>
    <row r="369" customFormat="false" ht="10.5" hidden="false" customHeight="true" outlineLevel="0" collapsed="false">
      <c r="C369" s="1008"/>
    </row>
    <row r="370" customFormat="false" ht="10.5" hidden="false" customHeight="true" outlineLevel="0" collapsed="false">
      <c r="C370" s="1008"/>
    </row>
    <row r="371" customFormat="false" ht="10.5" hidden="false" customHeight="true" outlineLevel="0" collapsed="false">
      <c r="C371" s="1008"/>
    </row>
    <row r="372" customFormat="false" ht="10.5" hidden="false" customHeight="true" outlineLevel="0" collapsed="false">
      <c r="C372" s="1008"/>
    </row>
    <row r="373" customFormat="false" ht="10.5" hidden="false" customHeight="true" outlineLevel="0" collapsed="false">
      <c r="C373" s="1008"/>
    </row>
    <row r="374" customFormat="false" ht="10.5" hidden="false" customHeight="true" outlineLevel="0" collapsed="false">
      <c r="C374" s="1008"/>
    </row>
    <row r="375" customFormat="false" ht="10.5" hidden="false" customHeight="true" outlineLevel="0" collapsed="false">
      <c r="C375" s="1008"/>
    </row>
    <row r="376" customFormat="false" ht="10.5" hidden="false" customHeight="true" outlineLevel="0" collapsed="false">
      <c r="C376" s="1008"/>
    </row>
    <row r="377" customFormat="false" ht="10.5" hidden="false" customHeight="true" outlineLevel="0" collapsed="false">
      <c r="C377" s="1008"/>
    </row>
    <row r="378" customFormat="false" ht="10.5" hidden="false" customHeight="true" outlineLevel="0" collapsed="false">
      <c r="C378" s="1008"/>
    </row>
    <row r="379" customFormat="false" ht="10.5" hidden="false" customHeight="true" outlineLevel="0" collapsed="false">
      <c r="C379" s="1008"/>
    </row>
    <row r="380" customFormat="false" ht="10.5" hidden="false" customHeight="true" outlineLevel="0" collapsed="false">
      <c r="C380" s="1008"/>
    </row>
    <row r="381" customFormat="false" ht="10.5" hidden="false" customHeight="true" outlineLevel="0" collapsed="false">
      <c r="C381" s="1008"/>
    </row>
    <row r="382" customFormat="false" ht="10.5" hidden="false" customHeight="true" outlineLevel="0" collapsed="false">
      <c r="C382" s="1008"/>
    </row>
    <row r="383" customFormat="false" ht="10.5" hidden="false" customHeight="true" outlineLevel="0" collapsed="false">
      <c r="C383" s="1008"/>
    </row>
    <row r="384" customFormat="false" ht="10.5" hidden="false" customHeight="true" outlineLevel="0" collapsed="false">
      <c r="C384" s="1008"/>
    </row>
    <row r="385" customFormat="false" ht="10.5" hidden="false" customHeight="true" outlineLevel="0" collapsed="false">
      <c r="C385" s="1008"/>
    </row>
    <row r="386" customFormat="false" ht="10.5" hidden="false" customHeight="true" outlineLevel="0" collapsed="false">
      <c r="C386" s="1008"/>
    </row>
    <row r="387" customFormat="false" ht="10.5" hidden="false" customHeight="true" outlineLevel="0" collapsed="false">
      <c r="C387" s="1008"/>
    </row>
    <row r="388" customFormat="false" ht="10.5" hidden="false" customHeight="true" outlineLevel="0" collapsed="false">
      <c r="C388" s="1008"/>
    </row>
    <row r="389" customFormat="false" ht="10.5" hidden="false" customHeight="true" outlineLevel="0" collapsed="false">
      <c r="C389" s="1008"/>
    </row>
    <row r="390" customFormat="false" ht="10.5" hidden="false" customHeight="true" outlineLevel="0" collapsed="false">
      <c r="C390" s="1008"/>
    </row>
    <row r="391" customFormat="false" ht="10.5" hidden="false" customHeight="true" outlineLevel="0" collapsed="false">
      <c r="C391" s="1008"/>
    </row>
    <row r="392" customFormat="false" ht="10.5" hidden="false" customHeight="true" outlineLevel="0" collapsed="false">
      <c r="C392" s="1008"/>
    </row>
    <row r="393" customFormat="false" ht="10.5" hidden="false" customHeight="true" outlineLevel="0" collapsed="false">
      <c r="C393" s="1008"/>
    </row>
    <row r="394" customFormat="false" ht="10.5" hidden="false" customHeight="true" outlineLevel="0" collapsed="false">
      <c r="C394" s="1008"/>
    </row>
    <row r="395" customFormat="false" ht="10.5" hidden="false" customHeight="true" outlineLevel="0" collapsed="false">
      <c r="C395" s="1008"/>
    </row>
    <row r="396" customFormat="false" ht="10.5" hidden="false" customHeight="true" outlineLevel="0" collapsed="false">
      <c r="C396" s="1008"/>
    </row>
    <row r="397" customFormat="false" ht="10.5" hidden="false" customHeight="true" outlineLevel="0" collapsed="false">
      <c r="C397" s="1008"/>
    </row>
    <row r="398" customFormat="false" ht="10.5" hidden="false" customHeight="true" outlineLevel="0" collapsed="false">
      <c r="C398" s="1008"/>
    </row>
    <row r="399" customFormat="false" ht="10.5" hidden="false" customHeight="true" outlineLevel="0" collapsed="false">
      <c r="C399" s="1008"/>
    </row>
    <row r="400" customFormat="false" ht="10.5" hidden="false" customHeight="true" outlineLevel="0" collapsed="false">
      <c r="C400" s="1008"/>
    </row>
  </sheetData>
  <mergeCells count="2">
    <mergeCell ref="K11:S11"/>
    <mergeCell ref="AL12:AX12"/>
  </mergeCells>
  <printOptions headings="false" gridLines="false" gridLinesSet="true" horizontalCentered="true" verticalCentered="true"/>
  <pageMargins left="0.5" right="0.196527777777778" top="0.354166666666667" bottom="0.4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5" man="true" max="16383" min="0"/>
  </rowBreaks>
  <colBreaks count="3" manualBreakCount="3">
    <brk id="19" man="true" max="65535" min="0"/>
    <brk id="34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8:11:30Z</dcterms:created>
  <dc:creator>Меметов</dc:creator>
  <dc:description/>
  <dc:language>en-US</dc:language>
  <cp:lastModifiedBy>LitovchenkoON</cp:lastModifiedBy>
  <cp:lastPrinted>2010-03-09T05:03:02Z</cp:lastPrinted>
  <dcterms:modified xsi:type="dcterms:W3CDTF">2010-04-27T04:09:01Z</dcterms:modified>
  <cp:revision>0</cp:revision>
  <dc:subject/>
  <dc:title/>
</cp:coreProperties>
</file>